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  <sheet name="5.mell. mérleg" sheetId="5" state="visible" r:id="rId6"/>
  </sheets>
  <definedNames>
    <definedName function="false" hidden="false" localSheetId="0" name="_xlnm.Print_Area" vbProcedure="false">'1. mell.Önk.összesítő'!$A$1:$M$64</definedName>
    <definedName function="false" hidden="false" localSheetId="1" name="_xlnm.Print_Area" vbProcedure="false">'2.mell.Bev.'!$A$1:$M$94</definedName>
    <definedName function="false" hidden="false" localSheetId="4" name="_xlnm.Print_Area" vbProcedure="false">'5.mell. mérleg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2">
  <si>
    <t xml:space="preserve">ÖNKORMÁNYZAT BEVÉTELI ÖSSZESÍTŐ 2013. ÉV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Eredeti előirányzat</t>
  </si>
  <si>
    <t xml:space="preserve">Módosított előirányzat</t>
  </si>
  <si>
    <t xml:space="preserve">Teljesítés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üggő, átfutó bevételek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 2013. ÉV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Szociális hozzájárulási adó </t>
  </si>
  <si>
    <t xml:space="preserve">Dologi kiadások</t>
  </si>
  <si>
    <t xml:space="preserve">Támogatás értékű pénzeszköz átadása</t>
  </si>
  <si>
    <t xml:space="preserve">Műk.c.tám.mar..átadása önk.ktgv.szervnek</t>
  </si>
  <si>
    <t xml:space="preserve">Szociális támogatás</t>
  </si>
  <si>
    <t xml:space="preserve">Civil szervezetek támogatása</t>
  </si>
  <si>
    <t xml:space="preserve">Felhalmozási kiadások összesen</t>
  </si>
  <si>
    <t xml:space="preserve">       ebből beruházás- kazánprogram</t>
  </si>
  <si>
    <t xml:space="preserve">      ebből felújítás-Tájház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Függő,átfutó kiadások</t>
  </si>
  <si>
    <t xml:space="preserve">Nyújtott támogatás miatti korrekció:</t>
  </si>
  <si>
    <t xml:space="preserve">ÖNKORMÁNYZAT KIADÁSAI MINDÖSSZESEN:</t>
  </si>
  <si>
    <t xml:space="preserve">KÖLTÉSGVETÉSI EGYENLEG 2013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3.</t>
  </si>
  <si>
    <t xml:space="preserve">KÖLTSÉGVETÉSI HIÁNY BELSŐ FINANSZÍROZÁSÁRA SZOLGÁLÓ PÉNZFORGALOM NÉLKÜLI BEVÉTELEK</t>
  </si>
  <si>
    <t xml:space="preserve">Előző évek előirányzat maradványának, pénzmaradványának és vállalkozási maradványának igénybevétele</t>
  </si>
  <si>
    <t xml:space="preserve">  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Megnevezés</t>
  </si>
  <si>
    <t xml:space="preserve">Bokod-Dad-Kecskéd-Szákszend Általános Művelődési Központ Bevételei</t>
  </si>
  <si>
    <t xml:space="preserve">2013. évi bevételi előirányzat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)</t>
  </si>
  <si>
    <t xml:space="preserve">normatív kötött felhasználású támogatás (Ktv.tv. )</t>
  </si>
  <si>
    <t xml:space="preserve">II. Felhalmozási bevételek előirányzat-csoport</t>
  </si>
  <si>
    <t xml:space="preserve">Felhalmozási célú pénzeszköz átadás</t>
  </si>
  <si>
    <t xml:space="preserve">III.Előző évi működési célú pénzmaradvány igénybevétele</t>
  </si>
  <si>
    <t xml:space="preserve">IV. Függő,átfutó, kiegyenlítő bevételek:</t>
  </si>
  <si>
    <t xml:space="preserve">Intézményi költségvetési bevételek összesen: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, pénzmaradvány átvétel</t>
  </si>
  <si>
    <t xml:space="preserve">ebből Előző évi költségvetési kiegészítések, visszatérülések</t>
  </si>
  <si>
    <t xml:space="preserve">Működési célú pénzeszköz átvétel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maradvány igénybevétele</t>
  </si>
  <si>
    <t xml:space="preserve">Felhalmozási célú pénzeszköz átvétel</t>
  </si>
  <si>
    <t xml:space="preserve">Felhalmozási célú tám.értékű  bevételek</t>
  </si>
  <si>
    <t xml:space="preserve">III.Függő.átfutó.kiegyenlítő bevételek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Gépjárműadó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Egyéb kötött felhasználású támogatások</t>
  </si>
  <si>
    <t xml:space="preserve">Támogatásértékű működési bevételek-Társadalombiztosítási alaptól</t>
  </si>
  <si>
    <t xml:space="preserve">Támogatásértékű működési bevételek-társ.önk.</t>
  </si>
  <si>
    <t xml:space="preserve">Közmunkaprogram(kazánprogram bér támogatása)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2. évi pénzmaradvány)</t>
  </si>
  <si>
    <t xml:space="preserve">Támogatásértékű felhalmozási bevétel</t>
  </si>
  <si>
    <t xml:space="preserve">Kazánprogram támogatása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Függő,átfutó,kiegyenlítő bevételek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3. évi kiadási előirányzat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Műk.c.tám.ért.pe.átadás önk.ktgv.szervnek.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II.Függő,átfutó,kiegyenlítő kiadások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1. Beruházási kiadások (ÁFÁ-val)-kazánprogram</t>
  </si>
  <si>
    <t xml:space="preserve">2. Felújítási kiadások (ÁFÁ-val)- Tájház felújí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Függő,átfutó,kiegyenlítő kiadások</t>
  </si>
  <si>
    <t xml:space="preserve">Önkormányzati kiadás összesen:</t>
  </si>
  <si>
    <t xml:space="preserve">Önkormányzat tárgyévi kiadásai egységesen összesen:</t>
  </si>
  <si>
    <t xml:space="preserve"> </t>
  </si>
  <si>
    <t xml:space="preserve">A helyi önkormányzat és az által irányított költségvetési szervek 2013. évi engedélyezett létszáma</t>
  </si>
  <si>
    <t xml:space="preserve">2013. évi létszám előirányzat (fő)</t>
  </si>
  <si>
    <t xml:space="preserve">Teljes munkaidőben foglalkoztatott</t>
  </si>
  <si>
    <t xml:space="preserve">Rész munkaidőben foglalkoztatott</t>
  </si>
  <si>
    <t xml:space="preserve">Bokod-Dad-Kecskéd-Szákszend Általános Művelődési Központ</t>
  </si>
  <si>
    <t xml:space="preserve">Óvoda</t>
  </si>
  <si>
    <t xml:space="preserve">Bokod</t>
  </si>
  <si>
    <t xml:space="preserve">Dad</t>
  </si>
  <si>
    <t xml:space="preserve">Kecskéd</t>
  </si>
  <si>
    <t xml:space="preserve">Szákszend</t>
  </si>
  <si>
    <t xml:space="preserve">Művelődési Ház</t>
  </si>
  <si>
    <t xml:space="preserve">Könyvtár</t>
  </si>
  <si>
    <t xml:space="preserve"> Intézmények összesen</t>
  </si>
  <si>
    <t xml:space="preserve"> BOKODI KÖZÖS ÖNKORMÁNYZATI HIVATAL</t>
  </si>
  <si>
    <t xml:space="preserve">Bokodi Közös Önkormányzat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Iskolai étkeztetés</t>
  </si>
  <si>
    <t xml:space="preserve"> Önkormányzat összesen</t>
  </si>
  <si>
    <t xml:space="preserve">Önkormányzat tárgyévi létszám egységesen összesen:</t>
  </si>
  <si>
    <t xml:space="preserve">5. melléklet</t>
  </si>
  <si>
    <t xml:space="preserve">Bokod Község Önkormányzatának 2013. évi költségvetésének első 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Munkaadót terhelő járulékok</t>
  </si>
  <si>
    <t xml:space="preserve">Felhalmozási kiadások</t>
  </si>
  <si>
    <t xml:space="preserve">Egyéb közhatalni bevétel</t>
  </si>
  <si>
    <t xml:space="preserve">Támogatások</t>
  </si>
  <si>
    <t xml:space="preserve">Normatív állami hozzájárulás</t>
  </si>
  <si>
    <t xml:space="preserve">Működési célú átvett pénzeszköz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12.évi normatíva pótigény </t>
  </si>
  <si>
    <t xml:space="preserve">Pénzforgalmi bevétel összesen:</t>
  </si>
  <si>
    <t xml:space="preserve">Pénzforgalmi kiadás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#,##0.00"/>
    <numFmt numFmtId="170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6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kv.osztályok3" xfId="21"/>
    <cellStyle name="Normál_2010 2. mód." xfId="22"/>
    <cellStyle name="Normál_2012. évi létszámkeretek" xfId="23"/>
    <cellStyle name="Normál_pesterzsébet" xfId="24"/>
    <cellStyle name="Százalék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4" min="2" style="1" width="14.28"/>
    <col collapsed="false" customWidth="true" hidden="false" outlineLevel="0" max="7" min="5" style="1" width="15.28"/>
    <col collapsed="false" customWidth="true" hidden="false" outlineLevel="0" max="10" min="8" style="1" width="11.99"/>
    <col collapsed="false" customWidth="true" hidden="false" outlineLevel="0" max="13" min="11" style="1" width="16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5" t="s">
        <v>5</v>
      </c>
      <c r="L2" s="5"/>
      <c r="M2" s="5"/>
    </row>
    <row r="3" customFormat="false" ht="26.25" hidden="false" customHeight="false" outlineLevel="0" collapsed="false">
      <c r="A3" s="3"/>
      <c r="B3" s="6" t="s">
        <v>6</v>
      </c>
      <c r="C3" s="7" t="s">
        <v>7</v>
      </c>
      <c r="D3" s="8" t="s">
        <v>8</v>
      </c>
      <c r="E3" s="7" t="s">
        <v>6</v>
      </c>
      <c r="F3" s="7" t="s">
        <v>7</v>
      </c>
      <c r="G3" s="8" t="s">
        <v>8</v>
      </c>
      <c r="H3" s="7" t="s">
        <v>6</v>
      </c>
      <c r="I3" s="7" t="s">
        <v>7</v>
      </c>
      <c r="J3" s="9" t="s">
        <v>8</v>
      </c>
      <c r="K3" s="10" t="s">
        <v>6</v>
      </c>
      <c r="L3" s="11" t="s">
        <v>7</v>
      </c>
      <c r="M3" s="12" t="s">
        <v>8</v>
      </c>
    </row>
    <row r="4" customFormat="false" ht="13.5" hidden="false" customHeight="false" outlineLevel="0" collapsed="false">
      <c r="A4" s="13" t="s">
        <v>9</v>
      </c>
      <c r="B4" s="14" t="n">
        <v>63571</v>
      </c>
      <c r="C4" s="14" t="n">
        <v>64757</v>
      </c>
      <c r="D4" s="15" t="n">
        <v>41005</v>
      </c>
      <c r="E4" s="14" t="n">
        <v>0</v>
      </c>
      <c r="F4" s="14" t="n">
        <v>0</v>
      </c>
      <c r="G4" s="15" t="n">
        <v>60</v>
      </c>
      <c r="H4" s="14" t="n">
        <v>12057</v>
      </c>
      <c r="I4" s="14" t="n">
        <v>12125</v>
      </c>
      <c r="J4" s="15" t="n">
        <v>7564</v>
      </c>
      <c r="K4" s="14" t="n">
        <f aca="false">SUM(B4+E4+H4)</f>
        <v>75628</v>
      </c>
      <c r="L4" s="14" t="n">
        <f aca="false">SUM(C4+F4+I4)</f>
        <v>76882</v>
      </c>
      <c r="M4" s="15" t="n">
        <f aca="false">SUM(D4+G4+J4)</f>
        <v>48629</v>
      </c>
    </row>
    <row r="5" customFormat="false" ht="13.5" hidden="false" customHeight="false" outlineLevel="0" collapsed="false">
      <c r="A5" s="16" t="s">
        <v>10</v>
      </c>
      <c r="B5" s="17" t="n">
        <f aca="false">9935+2471</f>
        <v>12406</v>
      </c>
      <c r="C5" s="17" t="n">
        <v>14798</v>
      </c>
      <c r="D5" s="18" t="n">
        <v>12407</v>
      </c>
      <c r="E5" s="17" t="n">
        <v>26036</v>
      </c>
      <c r="F5" s="17" t="n">
        <v>26511</v>
      </c>
      <c r="G5" s="18" t="n">
        <v>13636</v>
      </c>
      <c r="H5" s="17" t="n">
        <v>83902</v>
      </c>
      <c r="I5" s="17" t="n">
        <v>85956</v>
      </c>
      <c r="J5" s="18" t="n">
        <v>44558</v>
      </c>
      <c r="K5" s="17" t="n">
        <f aca="false">SUM(B5+E5+H5)</f>
        <v>122344</v>
      </c>
      <c r="L5" s="17" t="n">
        <f aca="false">SUM(C5+F5+I5)</f>
        <v>127265</v>
      </c>
      <c r="M5" s="15" t="n">
        <f aca="false">SUM(D5+G5+J5)</f>
        <v>70601</v>
      </c>
    </row>
    <row r="6" customFormat="false" ht="13.5" hidden="false" customHeight="false" outlineLevel="0" collapsed="false">
      <c r="A6" s="16" t="s">
        <v>11</v>
      </c>
      <c r="B6" s="17" t="n">
        <v>20237</v>
      </c>
      <c r="C6" s="17" t="n">
        <v>11180</v>
      </c>
      <c r="D6" s="18" t="n">
        <v>7264</v>
      </c>
      <c r="E6" s="17" t="n">
        <v>928</v>
      </c>
      <c r="F6" s="17" t="n">
        <v>11455</v>
      </c>
      <c r="G6" s="18" t="n">
        <v>3714</v>
      </c>
      <c r="H6" s="17" t="n">
        <v>36993</v>
      </c>
      <c r="I6" s="17" t="n">
        <v>37560</v>
      </c>
      <c r="J6" s="18" t="n">
        <v>14797</v>
      </c>
      <c r="K6" s="17" t="n">
        <f aca="false">SUM(B6+E6+H6)</f>
        <v>58158</v>
      </c>
      <c r="L6" s="17" t="n">
        <f aca="false">SUM(C6+F6+I6)</f>
        <v>60195</v>
      </c>
      <c r="M6" s="15" t="n">
        <f aca="false">SUM(D6+G6+J6)</f>
        <v>25775</v>
      </c>
    </row>
    <row r="7" customFormat="false" ht="13.5" hidden="false" customHeight="false" outlineLevel="0" collapsed="false">
      <c r="A7" s="16" t="s">
        <v>12</v>
      </c>
      <c r="B7" s="17" t="n">
        <v>5560</v>
      </c>
      <c r="C7" s="17" t="n">
        <v>3800</v>
      </c>
      <c r="D7" s="18" t="n">
        <v>1657</v>
      </c>
      <c r="E7" s="17" t="n">
        <v>692</v>
      </c>
      <c r="F7" s="17" t="n">
        <v>11025</v>
      </c>
      <c r="G7" s="18" t="n">
        <v>3278</v>
      </c>
      <c r="H7" s="17" t="n">
        <v>36993</v>
      </c>
      <c r="I7" s="17" t="n">
        <v>0</v>
      </c>
      <c r="J7" s="18" t="n">
        <v>0</v>
      </c>
      <c r="K7" s="17" t="n">
        <f aca="false">SUM(B7+E7+H7)</f>
        <v>43245</v>
      </c>
      <c r="L7" s="17" t="n">
        <f aca="false">SUM(C7+F7+I7)</f>
        <v>14825</v>
      </c>
      <c r="M7" s="15" t="n">
        <f aca="false">SUM(D7+G7+J7)</f>
        <v>4935</v>
      </c>
    </row>
    <row r="8" customFormat="false" ht="13.5" hidden="false" customHeight="false" outlineLevel="0" collapsed="false">
      <c r="A8" s="16" t="s">
        <v>13</v>
      </c>
      <c r="B8" s="17" t="n">
        <v>14677</v>
      </c>
      <c r="C8" s="17" t="n">
        <v>7380</v>
      </c>
      <c r="D8" s="18" t="n">
        <v>5607</v>
      </c>
      <c r="E8" s="17" t="n">
        <v>236</v>
      </c>
      <c r="F8" s="17" t="n">
        <v>430</v>
      </c>
      <c r="G8" s="18" t="n">
        <v>436</v>
      </c>
      <c r="H8" s="17" t="n">
        <v>0</v>
      </c>
      <c r="I8" s="17" t="n">
        <v>0</v>
      </c>
      <c r="J8" s="18" t="n">
        <v>0</v>
      </c>
      <c r="K8" s="17" t="n">
        <f aca="false">SUM(B8+E8+H8)</f>
        <v>14913</v>
      </c>
      <c r="L8" s="17" t="n">
        <f aca="false">SUM(C8+F8+I8)</f>
        <v>7810</v>
      </c>
      <c r="M8" s="15" t="n">
        <f aca="false">SUM(D8+G8+J8)</f>
        <v>6043</v>
      </c>
    </row>
    <row r="9" customFormat="false" ht="13.5" hidden="false" customHeight="false" outlineLevel="0" collapsed="false">
      <c r="A9" s="16" t="s">
        <v>14</v>
      </c>
      <c r="B9" s="19" t="n">
        <v>0</v>
      </c>
      <c r="C9" s="19" t="n">
        <v>0</v>
      </c>
      <c r="D9" s="20" t="n">
        <v>0</v>
      </c>
      <c r="E9" s="19" t="n">
        <v>0</v>
      </c>
      <c r="F9" s="19" t="n">
        <v>0</v>
      </c>
      <c r="G9" s="20" t="n">
        <v>0</v>
      </c>
      <c r="H9" s="19" t="n">
        <v>0</v>
      </c>
      <c r="I9" s="19" t="n">
        <v>0</v>
      </c>
      <c r="J9" s="20" t="n">
        <v>0</v>
      </c>
      <c r="K9" s="19" t="n">
        <f aca="false">SUM(B9+E9+H9)</f>
        <v>0</v>
      </c>
      <c r="L9" s="19" t="n">
        <f aca="false">SUM(C9+F9+I9)</f>
        <v>0</v>
      </c>
      <c r="M9" s="15" t="n">
        <f aca="false">SUM(D9+G9+J9)</f>
        <v>0</v>
      </c>
    </row>
    <row r="10" customFormat="false" ht="13.5" hidden="false" customHeight="false" outlineLevel="0" collapsed="false">
      <c r="A10" s="16" t="s">
        <v>15</v>
      </c>
      <c r="B10" s="19" t="n">
        <f aca="false">B11+B12</f>
        <v>0</v>
      </c>
      <c r="C10" s="19" t="n">
        <v>9787</v>
      </c>
      <c r="D10" s="20" t="n">
        <v>1646</v>
      </c>
      <c r="E10" s="19" t="n">
        <f aca="false">E11+E12</f>
        <v>0</v>
      </c>
      <c r="F10" s="19" t="n">
        <v>300</v>
      </c>
      <c r="G10" s="20" t="n">
        <v>59</v>
      </c>
      <c r="H10" s="19" t="n">
        <f aca="false">H11+H12</f>
        <v>0</v>
      </c>
      <c r="I10" s="19" t="n">
        <v>0</v>
      </c>
      <c r="J10" s="20" t="n">
        <v>0</v>
      </c>
      <c r="K10" s="19" t="n">
        <f aca="false">SUM(B10+E10+H10)</f>
        <v>0</v>
      </c>
      <c r="L10" s="19" t="n">
        <f aca="false">SUM(C10+F10+I10)</f>
        <v>10087</v>
      </c>
      <c r="M10" s="15" t="n">
        <f aca="false">SUM(D10+G10+J10)</f>
        <v>1705</v>
      </c>
    </row>
    <row r="11" customFormat="false" ht="13.5" hidden="false" customHeight="false" outlineLevel="0" collapsed="false">
      <c r="A11" s="21" t="s">
        <v>16</v>
      </c>
      <c r="B11" s="22" t="n">
        <v>0</v>
      </c>
      <c r="C11" s="22" t="n">
        <v>2490</v>
      </c>
      <c r="D11" s="23" t="n">
        <v>1640</v>
      </c>
      <c r="E11" s="22" t="n">
        <v>0</v>
      </c>
      <c r="F11" s="22" t="n">
        <v>64</v>
      </c>
      <c r="G11" s="23" t="n">
        <v>0</v>
      </c>
      <c r="H11" s="22" t="n">
        <v>0</v>
      </c>
      <c r="I11" s="22" t="n">
        <v>0</v>
      </c>
      <c r="J11" s="23" t="n">
        <v>0</v>
      </c>
      <c r="K11" s="22" t="n">
        <f aca="false">SUM(B11+E11+H11)</f>
        <v>0</v>
      </c>
      <c r="L11" s="22" t="n">
        <f aca="false">SUM(C11+F11+I11)</f>
        <v>2554</v>
      </c>
      <c r="M11" s="15" t="n">
        <f aca="false">SUM(D11+G11+J11)</f>
        <v>1640</v>
      </c>
    </row>
    <row r="12" customFormat="false" ht="13.5" hidden="false" customHeight="false" outlineLevel="0" collapsed="false">
      <c r="A12" s="21" t="s">
        <v>17</v>
      </c>
      <c r="B12" s="24" t="n">
        <v>0</v>
      </c>
      <c r="C12" s="24" t="n">
        <v>7297</v>
      </c>
      <c r="D12" s="25" t="n">
        <v>6</v>
      </c>
      <c r="E12" s="24" t="n">
        <v>0</v>
      </c>
      <c r="F12" s="24" t="n">
        <v>236</v>
      </c>
      <c r="G12" s="25" t="n">
        <v>59</v>
      </c>
      <c r="H12" s="24" t="n">
        <v>0</v>
      </c>
      <c r="I12" s="24" t="n">
        <v>0</v>
      </c>
      <c r="J12" s="25" t="n">
        <v>0</v>
      </c>
      <c r="K12" s="24" t="n">
        <f aca="false">SUM(B12+E12+H12)</f>
        <v>0</v>
      </c>
      <c r="L12" s="24" t="n">
        <f aca="false">SUM(C12:I12)</f>
        <v>7598</v>
      </c>
      <c r="M12" s="15" t="n">
        <f aca="false">SUM(D12+G12+J12)</f>
        <v>65</v>
      </c>
    </row>
    <row r="13" s="29" customFormat="true" ht="20.1" hidden="false" customHeight="true" outlineLevel="0" collapsed="false">
      <c r="A13" s="26" t="s">
        <v>18</v>
      </c>
      <c r="B13" s="27" t="n">
        <f aca="false">B4+B5+B6+B9+B10</f>
        <v>96214</v>
      </c>
      <c r="C13" s="27" t="n">
        <f aca="false">C4+C5+C6+C9+C10</f>
        <v>100522</v>
      </c>
      <c r="D13" s="28" t="n">
        <f aca="false">D4+D5+D6+D9+D10</f>
        <v>62322</v>
      </c>
      <c r="E13" s="27" t="n">
        <f aca="false">E4+E5+E6+E9+E10</f>
        <v>26964</v>
      </c>
      <c r="F13" s="27" t="n">
        <f aca="false">F4+F5+F6+F9+F10</f>
        <v>38266</v>
      </c>
      <c r="G13" s="28" t="n">
        <f aca="false">G4+G5+G6+G9+G10</f>
        <v>17469</v>
      </c>
      <c r="H13" s="27" t="n">
        <f aca="false">H4+H5+H6+H9+H10</f>
        <v>132952</v>
      </c>
      <c r="I13" s="27" t="n">
        <f aca="false">I4+I5+I6+I9+I10</f>
        <v>135641</v>
      </c>
      <c r="J13" s="28" t="n">
        <f aca="false">J4+J5+J6+J9+J10</f>
        <v>66919</v>
      </c>
      <c r="K13" s="27" t="n">
        <f aca="false">K4+K5+K6+K9+K10</f>
        <v>256130</v>
      </c>
      <c r="L13" s="27" t="n">
        <f aca="false">L4+L5+L6+L9+L10</f>
        <v>274429</v>
      </c>
      <c r="M13" s="28" t="n">
        <f aca="false">M4+M5+M6+M9+M10</f>
        <v>146710</v>
      </c>
    </row>
    <row r="14" customFormat="false" ht="25.5" hidden="false" customHeight="false" outlineLevel="0" collapsed="false">
      <c r="A14" s="30" t="s">
        <v>19</v>
      </c>
      <c r="B14" s="14" t="n">
        <v>44613</v>
      </c>
      <c r="C14" s="14" t="n">
        <v>55119</v>
      </c>
      <c r="D14" s="15" t="n">
        <v>55119</v>
      </c>
      <c r="E14" s="14" t="n">
        <v>0</v>
      </c>
      <c r="F14" s="14" t="n">
        <v>441</v>
      </c>
      <c r="G14" s="15" t="n">
        <v>441</v>
      </c>
      <c r="H14" s="14" t="n">
        <v>0</v>
      </c>
      <c r="I14" s="14" t="n">
        <v>7619</v>
      </c>
      <c r="J14" s="15" t="n">
        <v>7619</v>
      </c>
      <c r="K14" s="14" t="n">
        <f aca="false">SUM(B14+E14+H14)</f>
        <v>44613</v>
      </c>
      <c r="L14" s="14" t="n">
        <f aca="false">SUM(C14+F14+I14)</f>
        <v>63179</v>
      </c>
      <c r="M14" s="15" t="n">
        <f aca="false">SUM(D14+G14+J14)</f>
        <v>63179</v>
      </c>
    </row>
    <row r="15" customFormat="false" ht="12.75" hidden="false" customHeight="false" outlineLevel="0" collapsed="false">
      <c r="A15" s="31" t="s">
        <v>20</v>
      </c>
      <c r="B15" s="32" t="n">
        <v>0</v>
      </c>
      <c r="C15" s="32" t="n">
        <v>0</v>
      </c>
      <c r="D15" s="33" t="n">
        <v>1291</v>
      </c>
      <c r="E15" s="32" t="n">
        <v>0</v>
      </c>
      <c r="F15" s="32" t="n">
        <v>0</v>
      </c>
      <c r="G15" s="33" t="n">
        <v>818</v>
      </c>
      <c r="H15" s="32" t="n">
        <v>0</v>
      </c>
      <c r="I15" s="32" t="n">
        <v>0</v>
      </c>
      <c r="J15" s="33" t="n">
        <v>611</v>
      </c>
      <c r="K15" s="32" t="n">
        <f aca="false">SUM(B15+E15+H15)</f>
        <v>0</v>
      </c>
      <c r="L15" s="32" t="n">
        <v>0</v>
      </c>
      <c r="M15" s="33" t="n">
        <f aca="false">SUM(D15+G15+J15)</f>
        <v>2720</v>
      </c>
    </row>
    <row r="16" customFormat="false" ht="13.5" hidden="false" customHeight="false" outlineLevel="0" collapsed="false">
      <c r="A16" s="34" t="s">
        <v>21</v>
      </c>
      <c r="B16" s="24" t="n">
        <v>0</v>
      </c>
      <c r="C16" s="24" t="n">
        <v>0</v>
      </c>
      <c r="D16" s="25" t="n">
        <v>0</v>
      </c>
      <c r="E16" s="24" t="n">
        <v>0</v>
      </c>
      <c r="F16" s="24" t="n">
        <v>0</v>
      </c>
      <c r="G16" s="25" t="n">
        <v>0</v>
      </c>
      <c r="H16" s="24" t="n">
        <v>0</v>
      </c>
      <c r="I16" s="24"/>
      <c r="J16" s="25"/>
      <c r="K16" s="24" t="n">
        <v>0</v>
      </c>
      <c r="L16" s="24" t="n">
        <f aca="false">SUM(C16:I16)</f>
        <v>0</v>
      </c>
      <c r="M16" s="25" t="n">
        <f aca="false">SUM(D16:J16)</f>
        <v>0</v>
      </c>
    </row>
    <row r="17" customFormat="false" ht="13.5" hidden="false" customHeight="false" outlineLevel="0" collapsed="false">
      <c r="A17" s="35" t="s">
        <v>22</v>
      </c>
      <c r="B17" s="36" t="n">
        <v>-12671</v>
      </c>
      <c r="C17" s="37" t="n">
        <v>-13733</v>
      </c>
      <c r="D17" s="38" t="n">
        <v>-5089</v>
      </c>
      <c r="E17" s="37"/>
      <c r="F17" s="39"/>
      <c r="G17" s="40"/>
      <c r="H17" s="39"/>
      <c r="I17" s="39"/>
      <c r="J17" s="40"/>
      <c r="K17" s="39" t="n">
        <f aca="false">SUM(B17+E17+H17)</f>
        <v>-12671</v>
      </c>
      <c r="L17" s="39" t="n">
        <f aca="false">SUM(C17+F17+I17)</f>
        <v>-13733</v>
      </c>
      <c r="M17" s="25" t="n">
        <f aca="false">SUM(D17+G17+J17)</f>
        <v>-5089</v>
      </c>
    </row>
    <row r="18" s="29" customFormat="true" ht="20.1" hidden="false" customHeight="true" outlineLevel="0" collapsed="false">
      <c r="A18" s="35" t="s">
        <v>23</v>
      </c>
      <c r="B18" s="27" t="n">
        <f aca="false">B13+B14+B15+B16+B17</f>
        <v>128156</v>
      </c>
      <c r="C18" s="27" t="n">
        <f aca="false">C13+C14+C15+C16+C17</f>
        <v>141908</v>
      </c>
      <c r="D18" s="28" t="n">
        <f aca="false">D13+D14+D15+D16+D17</f>
        <v>113643</v>
      </c>
      <c r="E18" s="27" t="n">
        <f aca="false">E13+E14+E15+E16+E17</f>
        <v>26964</v>
      </c>
      <c r="F18" s="27" t="n">
        <f aca="false">F13+F14+F15+F16+F17</f>
        <v>38707</v>
      </c>
      <c r="G18" s="28" t="n">
        <f aca="false">G13+G14+G15+G16+G17</f>
        <v>18728</v>
      </c>
      <c r="H18" s="27" t="n">
        <f aca="false">H13+H14+H15+H16+H17</f>
        <v>132952</v>
      </c>
      <c r="I18" s="27" t="n">
        <f aca="false">I13+I14+I15+I16+I17</f>
        <v>143260</v>
      </c>
      <c r="J18" s="28" t="n">
        <f aca="false">J13+J14+J15+J16+J17</f>
        <v>75149</v>
      </c>
      <c r="K18" s="27" t="n">
        <f aca="false">K13+K14+K15+K16+K17</f>
        <v>288072</v>
      </c>
      <c r="L18" s="27" t="n">
        <f aca="false">L13+L14+L15+L16+L17</f>
        <v>323875</v>
      </c>
      <c r="M18" s="28" t="n">
        <f aca="false">M13+M14+M15+M16+M17</f>
        <v>207520</v>
      </c>
    </row>
    <row r="20" customFormat="false" ht="12.75" hidden="false" customHeight="false" outlineLevel="0" collapsed="false">
      <c r="B20" s="41"/>
      <c r="C20" s="41"/>
      <c r="D20" s="41"/>
    </row>
    <row r="21" customFormat="false" ht="13.5" hidden="false" customHeight="false" outlineLevel="0" collapsed="false">
      <c r="A21" s="42" t="s">
        <v>24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3.5" hidden="false" customHeight="true" outlineLevel="0" collapsed="false">
      <c r="A22" s="3" t="s">
        <v>25</v>
      </c>
      <c r="B22" s="4" t="s">
        <v>2</v>
      </c>
      <c r="C22" s="4"/>
      <c r="D22" s="4"/>
      <c r="E22" s="4" t="s">
        <v>3</v>
      </c>
      <c r="F22" s="4"/>
      <c r="G22" s="4"/>
      <c r="H22" s="4" t="s">
        <v>4</v>
      </c>
      <c r="I22" s="4"/>
      <c r="J22" s="4"/>
      <c r="K22" s="5" t="s">
        <v>26</v>
      </c>
      <c r="L22" s="5"/>
      <c r="M22" s="5"/>
    </row>
    <row r="23" customFormat="false" ht="26.25" hidden="false" customHeight="false" outlineLevel="0" collapsed="false">
      <c r="A23" s="43"/>
      <c r="B23" s="6" t="s">
        <v>6</v>
      </c>
      <c r="C23" s="7" t="s">
        <v>7</v>
      </c>
      <c r="D23" s="8" t="s">
        <v>8</v>
      </c>
      <c r="E23" s="7" t="s">
        <v>6</v>
      </c>
      <c r="F23" s="7" t="s">
        <v>7</v>
      </c>
      <c r="G23" s="8" t="s">
        <v>8</v>
      </c>
      <c r="H23" s="7" t="s">
        <v>6</v>
      </c>
      <c r="I23" s="7" t="s">
        <v>7</v>
      </c>
      <c r="J23" s="9" t="s">
        <v>8</v>
      </c>
      <c r="K23" s="10" t="s">
        <v>6</v>
      </c>
      <c r="L23" s="11" t="s">
        <v>7</v>
      </c>
      <c r="M23" s="12" t="s">
        <v>8</v>
      </c>
    </row>
    <row r="24" customFormat="false" ht="12.75" hidden="false" customHeight="false" outlineLevel="0" collapsed="false">
      <c r="A24" s="44" t="s">
        <v>27</v>
      </c>
      <c r="B24" s="45"/>
      <c r="C24" s="45"/>
      <c r="D24" s="46"/>
      <c r="E24" s="45"/>
      <c r="F24" s="45"/>
      <c r="G24" s="46"/>
      <c r="H24" s="45"/>
      <c r="I24" s="47"/>
      <c r="J24" s="48"/>
      <c r="K24" s="49"/>
      <c r="L24" s="49"/>
      <c r="M24" s="50"/>
    </row>
    <row r="25" customFormat="false" ht="12.75" hidden="false" customHeight="false" outlineLevel="0" collapsed="false">
      <c r="A25" s="51" t="s">
        <v>28</v>
      </c>
      <c r="B25" s="52" t="n">
        <v>20240</v>
      </c>
      <c r="C25" s="52" t="n">
        <v>19993</v>
      </c>
      <c r="D25" s="53" t="n">
        <v>9671</v>
      </c>
      <c r="E25" s="54" t="n">
        <v>15251</v>
      </c>
      <c r="F25" s="54" t="n">
        <v>21946</v>
      </c>
      <c r="G25" s="55" t="n">
        <v>10674</v>
      </c>
      <c r="H25" s="54" t="n">
        <v>72128</v>
      </c>
      <c r="I25" s="56" t="n">
        <v>74776</v>
      </c>
      <c r="J25" s="57" t="n">
        <v>39604</v>
      </c>
      <c r="K25" s="58" t="n">
        <f aca="false">SUM(B25+E25+H25)</f>
        <v>107619</v>
      </c>
      <c r="L25" s="58" t="n">
        <f aca="false">SUM(C25+F25+I25)</f>
        <v>116715</v>
      </c>
      <c r="M25" s="59" t="n">
        <f aca="false">SUM(D25+G25+J25)</f>
        <v>59949</v>
      </c>
    </row>
    <row r="26" customFormat="false" ht="12.75" hidden="false" customHeight="false" outlineLevel="0" collapsed="false">
      <c r="A26" s="60" t="s">
        <v>29</v>
      </c>
      <c r="B26" s="52" t="n">
        <v>5402</v>
      </c>
      <c r="C26" s="52" t="n">
        <v>5335</v>
      </c>
      <c r="D26" s="53" t="n">
        <v>2393</v>
      </c>
      <c r="E26" s="54" t="n">
        <v>4034</v>
      </c>
      <c r="F26" s="61" t="n">
        <v>5764</v>
      </c>
      <c r="G26" s="62" t="n">
        <v>2769</v>
      </c>
      <c r="H26" s="61" t="n">
        <v>18847</v>
      </c>
      <c r="I26" s="56" t="n">
        <v>19581</v>
      </c>
      <c r="J26" s="57" t="n">
        <v>9490</v>
      </c>
      <c r="K26" s="58" t="n">
        <f aca="false">SUM(B26+E26+H26)</f>
        <v>28283</v>
      </c>
      <c r="L26" s="58" t="n">
        <f aca="false">SUM(C26+F26+I26)</f>
        <v>30680</v>
      </c>
      <c r="M26" s="59" t="n">
        <f aca="false">SUM(D26+G26+J26)</f>
        <v>14652</v>
      </c>
    </row>
    <row r="27" customFormat="false" ht="12.75" hidden="false" customHeight="false" outlineLevel="0" collapsed="false">
      <c r="A27" s="60" t="s">
        <v>30</v>
      </c>
      <c r="B27" s="52" t="n">
        <v>36080</v>
      </c>
      <c r="C27" s="52" t="n">
        <v>37898</v>
      </c>
      <c r="D27" s="53" t="n">
        <v>16830</v>
      </c>
      <c r="E27" s="54" t="n">
        <v>7679</v>
      </c>
      <c r="F27" s="61" t="n">
        <v>10567</v>
      </c>
      <c r="G27" s="62" t="n">
        <v>4104</v>
      </c>
      <c r="H27" s="61" t="n">
        <v>41977</v>
      </c>
      <c r="I27" s="56" t="n">
        <v>45041</v>
      </c>
      <c r="J27" s="57" t="n">
        <v>24324</v>
      </c>
      <c r="K27" s="58" t="n">
        <f aca="false">SUM(B27+E27+H27)</f>
        <v>85736</v>
      </c>
      <c r="L27" s="58" t="n">
        <f aca="false">SUM(C27+F27+I27)</f>
        <v>93506</v>
      </c>
      <c r="M27" s="59" t="n">
        <f aca="false">SUM(D27+G27+J27)</f>
        <v>45258</v>
      </c>
    </row>
    <row r="28" customFormat="false" ht="12.75" hidden="false" customHeight="false" outlineLevel="0" collapsed="false">
      <c r="A28" s="60" t="s">
        <v>31</v>
      </c>
      <c r="B28" s="52" t="n">
        <v>12671</v>
      </c>
      <c r="C28" s="52" t="n">
        <v>13733</v>
      </c>
      <c r="D28" s="53" t="n">
        <v>5089</v>
      </c>
      <c r="E28" s="54" t="n">
        <v>0</v>
      </c>
      <c r="F28" s="61" t="n">
        <v>0</v>
      </c>
      <c r="G28" s="62" t="n">
        <v>0</v>
      </c>
      <c r="H28" s="61" t="n">
        <v>0</v>
      </c>
      <c r="I28" s="56" t="n">
        <v>0</v>
      </c>
      <c r="J28" s="57"/>
      <c r="K28" s="58" t="n">
        <f aca="false">SUM(B28+E28+H28)</f>
        <v>12671</v>
      </c>
      <c r="L28" s="58" t="n">
        <f aca="false">SUM(C28+F28+I28)</f>
        <v>13733</v>
      </c>
      <c r="M28" s="59" t="n">
        <f aca="false">SUM(D28+G28+J28)</f>
        <v>5089</v>
      </c>
    </row>
    <row r="29" customFormat="false" ht="12.75" hidden="false" customHeight="false" outlineLevel="0" collapsed="false">
      <c r="A29" s="60" t="s">
        <v>32</v>
      </c>
      <c r="B29" s="52" t="n">
        <v>0</v>
      </c>
      <c r="C29" s="52" t="n">
        <v>3086</v>
      </c>
      <c r="D29" s="53" t="n">
        <v>3086</v>
      </c>
      <c r="E29" s="54" t="n">
        <v>0</v>
      </c>
      <c r="F29" s="61" t="n">
        <v>0</v>
      </c>
      <c r="G29" s="62" t="n">
        <v>0</v>
      </c>
      <c r="H29" s="61" t="n">
        <v>0</v>
      </c>
      <c r="I29" s="56" t="n">
        <v>3862</v>
      </c>
      <c r="J29" s="57"/>
      <c r="K29" s="58" t="n">
        <f aca="false">SUM(B29+E29+H29)</f>
        <v>0</v>
      </c>
      <c r="L29" s="58" t="n">
        <f aca="false">SUM(C29+F29+I29)</f>
        <v>6948</v>
      </c>
      <c r="M29" s="59" t="n">
        <f aca="false">SUM(D29+G29+J29)</f>
        <v>3086</v>
      </c>
    </row>
    <row r="30" customFormat="false" ht="12.75" hidden="false" customHeight="false" outlineLevel="0" collapsed="false">
      <c r="A30" s="60" t="s">
        <v>33</v>
      </c>
      <c r="B30" s="52" t="n">
        <v>3931</v>
      </c>
      <c r="C30" s="52" t="n">
        <v>6359</v>
      </c>
      <c r="D30" s="53" t="n">
        <v>4110</v>
      </c>
      <c r="E30" s="54" t="n">
        <v>0</v>
      </c>
      <c r="F30" s="61" t="n">
        <v>0</v>
      </c>
      <c r="G30" s="62" t="n">
        <v>0</v>
      </c>
      <c r="H30" s="61" t="n">
        <v>0</v>
      </c>
      <c r="I30" s="56" t="n">
        <v>0</v>
      </c>
      <c r="J30" s="57"/>
      <c r="K30" s="58" t="n">
        <f aca="false">SUM(B30+E30+H30)</f>
        <v>3931</v>
      </c>
      <c r="L30" s="58" t="n">
        <f aca="false">SUM(C30+F30+I30)</f>
        <v>6359</v>
      </c>
      <c r="M30" s="59" t="n">
        <f aca="false">SUM(D30+G30+J30)</f>
        <v>4110</v>
      </c>
    </row>
    <row r="31" customFormat="false" ht="12.75" hidden="false" customHeight="false" outlineLevel="0" collapsed="false">
      <c r="A31" s="60" t="s">
        <v>34</v>
      </c>
      <c r="B31" s="52" t="n">
        <v>1000</v>
      </c>
      <c r="C31" s="52" t="n">
        <v>7182</v>
      </c>
      <c r="D31" s="53" t="n">
        <v>3007</v>
      </c>
      <c r="E31" s="54" t="n">
        <v>0</v>
      </c>
      <c r="F31" s="61" t="n">
        <v>0</v>
      </c>
      <c r="G31" s="62" t="n">
        <v>0</v>
      </c>
      <c r="H31" s="61" t="n">
        <v>0</v>
      </c>
      <c r="I31" s="56" t="n">
        <v>0</v>
      </c>
      <c r="J31" s="57"/>
      <c r="K31" s="58" t="n">
        <f aca="false">SUM(B31+E31+H31)</f>
        <v>1000</v>
      </c>
      <c r="L31" s="58" t="n">
        <f aca="false">SUM(C31+F31+I31)</f>
        <v>7182</v>
      </c>
      <c r="M31" s="59" t="n">
        <f aca="false">SUM(D31+G31+J31)</f>
        <v>3007</v>
      </c>
    </row>
    <row r="32" customFormat="false" ht="12.75" hidden="false" customHeight="false" outlineLevel="0" collapsed="false">
      <c r="A32" s="63" t="s">
        <v>35</v>
      </c>
      <c r="B32" s="52" t="n">
        <v>19032</v>
      </c>
      <c r="C32" s="52" t="n">
        <v>22127</v>
      </c>
      <c r="D32" s="53" t="n">
        <v>13790</v>
      </c>
      <c r="E32" s="52" t="n">
        <v>0</v>
      </c>
      <c r="F32" s="52" t="n">
        <v>430</v>
      </c>
      <c r="G32" s="53" t="n">
        <v>436</v>
      </c>
      <c r="H32" s="52" t="n">
        <v>0</v>
      </c>
      <c r="I32" s="64" t="n">
        <v>0</v>
      </c>
      <c r="J32" s="65"/>
      <c r="K32" s="58" t="n">
        <f aca="false">SUM(B32+E32+H32)</f>
        <v>19032</v>
      </c>
      <c r="L32" s="58" t="n">
        <f aca="false">SUM(C32+F32+I32)</f>
        <v>22557</v>
      </c>
      <c r="M32" s="59" t="n">
        <f aca="false">SUM(D32+G32+J32)</f>
        <v>14226</v>
      </c>
    </row>
    <row r="33" customFormat="false" ht="12.75" hidden="false" customHeight="false" outlineLevel="0" collapsed="false">
      <c r="A33" s="66" t="s">
        <v>36</v>
      </c>
      <c r="B33" s="52" t="n">
        <v>11670</v>
      </c>
      <c r="C33" s="52" t="n">
        <v>13147</v>
      </c>
      <c r="D33" s="53" t="n">
        <v>10903</v>
      </c>
      <c r="E33" s="54" t="n">
        <v>0</v>
      </c>
      <c r="F33" s="61" t="n">
        <v>430</v>
      </c>
      <c r="G33" s="62" t="n">
        <v>436</v>
      </c>
      <c r="H33" s="61" t="n">
        <v>0</v>
      </c>
      <c r="I33" s="56" t="n">
        <v>0</v>
      </c>
      <c r="J33" s="57"/>
      <c r="K33" s="58" t="n">
        <f aca="false">SUM(B33+E33+H33)</f>
        <v>11670</v>
      </c>
      <c r="L33" s="58" t="n">
        <f aca="false">SUM(C33+F33+I33)</f>
        <v>13577</v>
      </c>
      <c r="M33" s="59" t="n">
        <f aca="false">SUM(D33+G33+J33)</f>
        <v>11339</v>
      </c>
    </row>
    <row r="34" customFormat="false" ht="12.75" hidden="false" customHeight="false" outlineLevel="0" collapsed="false">
      <c r="A34" s="66" t="s">
        <v>37</v>
      </c>
      <c r="B34" s="52" t="n">
        <v>7362</v>
      </c>
      <c r="C34" s="52" t="n">
        <v>8980</v>
      </c>
      <c r="D34" s="53" t="n">
        <v>2887</v>
      </c>
      <c r="E34" s="54"/>
      <c r="F34" s="61" t="n">
        <v>0</v>
      </c>
      <c r="G34" s="62"/>
      <c r="H34" s="61" t="n">
        <v>0</v>
      </c>
      <c r="I34" s="56" t="n">
        <v>0</v>
      </c>
      <c r="J34" s="57"/>
      <c r="K34" s="58" t="n">
        <f aca="false">SUM(B34+E34+H34)</f>
        <v>7362</v>
      </c>
      <c r="L34" s="58" t="n">
        <f aca="false">SUM(C34+F34+I34)</f>
        <v>8980</v>
      </c>
      <c r="M34" s="59" t="n">
        <f aca="false">SUM(D34+G34+J34)</f>
        <v>2887</v>
      </c>
    </row>
    <row r="35" customFormat="false" ht="12.75" hidden="false" customHeight="false" outlineLevel="0" collapsed="false">
      <c r="A35" s="67" t="s">
        <v>38</v>
      </c>
      <c r="B35" s="52" t="n">
        <f aca="false">B36+B37</f>
        <v>42471</v>
      </c>
      <c r="C35" s="52" t="n">
        <v>39928</v>
      </c>
      <c r="D35" s="53" t="n">
        <f aca="false">D36+D37</f>
        <v>0</v>
      </c>
      <c r="E35" s="52" t="n">
        <f aca="false">E36+E37</f>
        <v>0</v>
      </c>
      <c r="F35" s="52" t="n">
        <f aca="false">F36+F37</f>
        <v>0</v>
      </c>
      <c r="G35" s="53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3" t="n">
        <f aca="false">J36+J37</f>
        <v>0</v>
      </c>
      <c r="K35" s="58" t="n">
        <f aca="false">SUM(B35+E35+H35)</f>
        <v>42471</v>
      </c>
      <c r="L35" s="58" t="n">
        <f aca="false">SUM(C35+F35+I35)</f>
        <v>39928</v>
      </c>
      <c r="M35" s="59" t="n">
        <f aca="false">SUM(D35+G35+J35)</f>
        <v>0</v>
      </c>
    </row>
    <row r="36" customFormat="false" ht="12.75" hidden="false" customHeight="false" outlineLevel="0" collapsed="false">
      <c r="A36" s="68" t="s">
        <v>39</v>
      </c>
      <c r="B36" s="52" t="n">
        <v>2471</v>
      </c>
      <c r="C36" s="52" t="n">
        <v>6672</v>
      </c>
      <c r="D36" s="53" t="n">
        <v>0</v>
      </c>
      <c r="E36" s="54" t="n">
        <v>0</v>
      </c>
      <c r="F36" s="61" t="n">
        <v>0</v>
      </c>
      <c r="G36" s="62" t="n">
        <v>0</v>
      </c>
      <c r="H36" s="61" t="n">
        <v>0</v>
      </c>
      <c r="I36" s="61" t="n">
        <v>0</v>
      </c>
      <c r="J36" s="62" t="n">
        <v>0</v>
      </c>
      <c r="K36" s="58" t="n">
        <f aca="false">SUM(B36+E36+H36)</f>
        <v>2471</v>
      </c>
      <c r="L36" s="58" t="n">
        <f aca="false">SUM(C36+F36+I36)</f>
        <v>6672</v>
      </c>
      <c r="M36" s="59" t="n">
        <f aca="false">SUM(D36+G36+J36)</f>
        <v>0</v>
      </c>
    </row>
    <row r="37" customFormat="false" ht="13.5" hidden="false" customHeight="false" outlineLevel="0" collapsed="false">
      <c r="A37" s="69" t="s">
        <v>40</v>
      </c>
      <c r="B37" s="70" t="n">
        <v>40000</v>
      </c>
      <c r="C37" s="70" t="n">
        <v>33256</v>
      </c>
      <c r="D37" s="71" t="n">
        <v>0</v>
      </c>
      <c r="E37" s="72" t="n">
        <v>0</v>
      </c>
      <c r="F37" s="73" t="n">
        <v>0</v>
      </c>
      <c r="G37" s="74" t="n">
        <v>0</v>
      </c>
      <c r="H37" s="73" t="n">
        <v>0</v>
      </c>
      <c r="I37" s="75" t="n">
        <v>0</v>
      </c>
      <c r="J37" s="76" t="n">
        <v>0</v>
      </c>
      <c r="K37" s="77" t="n">
        <f aca="false">SUM(B37+E37+H37)</f>
        <v>40000</v>
      </c>
      <c r="L37" s="58" t="n">
        <f aca="false">SUM(C37+F37+I37)</f>
        <v>33256</v>
      </c>
      <c r="M37" s="59" t="n">
        <f aca="false">SUM(D37+G37+J37)</f>
        <v>0</v>
      </c>
    </row>
    <row r="38" customFormat="false" ht="13.5" hidden="false" customHeight="false" outlineLevel="0" collapsed="false">
      <c r="A38" s="78" t="s">
        <v>41</v>
      </c>
      <c r="B38" s="79" t="n">
        <f aca="false">B25+B26+B27+B28+B30+B31+B32+B35</f>
        <v>140827</v>
      </c>
      <c r="C38" s="79" t="n">
        <f aca="false">C25+C26+C27+C28+C29+C30+C31+C32+C35</f>
        <v>155641</v>
      </c>
      <c r="D38" s="80" t="n">
        <f aca="false">D25+D26+D27+D28+D29+D30+D31+D32+D35</f>
        <v>57976</v>
      </c>
      <c r="E38" s="79" t="n">
        <f aca="false">E25+E26+E27+E28+E30+E31+E32+E35</f>
        <v>26964</v>
      </c>
      <c r="F38" s="79" t="n">
        <f aca="false">F25+F26+F27+F28+F29+F30+F31+F32+F35</f>
        <v>38707</v>
      </c>
      <c r="G38" s="80" t="n">
        <f aca="false">G25+G26+G27+G28+G29+G30+G31+G32+G35</f>
        <v>17983</v>
      </c>
      <c r="H38" s="79" t="n">
        <f aca="false">H25+H26+H27+H28+H30+H31+H32+H35</f>
        <v>132952</v>
      </c>
      <c r="I38" s="79" t="n">
        <f aca="false">I25+I26+I27+I28+I29+I30+I31+I32+I35</f>
        <v>143260</v>
      </c>
      <c r="J38" s="80" t="n">
        <f aca="false">J25+J26+J27+J28+J30+J31+J32+J35</f>
        <v>73418</v>
      </c>
      <c r="K38" s="79" t="n">
        <f aca="false">K25+K26+K27+K28+K29+K30+K31+K32+K35</f>
        <v>300743</v>
      </c>
      <c r="L38" s="79" t="n">
        <f aca="false">L25+L26+L27+L28+L29+L30+L31+L32+L35</f>
        <v>337608</v>
      </c>
      <c r="M38" s="80" t="n">
        <f aca="false">M25+M26+M27+M28+M29+M30+M31+M32+M35</f>
        <v>149377</v>
      </c>
    </row>
    <row r="39" customFormat="false" ht="13.5" hidden="false" customHeight="false" outlineLevel="0" collapsed="false">
      <c r="A39" s="81" t="s">
        <v>42</v>
      </c>
      <c r="B39" s="14" t="n">
        <f aca="false">B40+B41</f>
        <v>0</v>
      </c>
      <c r="C39" s="14" t="n">
        <v>0</v>
      </c>
      <c r="D39" s="15" t="n">
        <v>0</v>
      </c>
      <c r="E39" s="14" t="n">
        <f aca="false">E40+E41</f>
        <v>0</v>
      </c>
      <c r="F39" s="14" t="n">
        <v>0</v>
      </c>
      <c r="G39" s="15" t="n">
        <v>0</v>
      </c>
      <c r="H39" s="14" t="n">
        <f aca="false">H40+H41</f>
        <v>0</v>
      </c>
      <c r="I39" s="14" t="n">
        <v>0</v>
      </c>
      <c r="J39" s="15" t="n">
        <v>0</v>
      </c>
      <c r="K39" s="14" t="n">
        <f aca="false">SUM(B39+E39+H39)</f>
        <v>0</v>
      </c>
      <c r="L39" s="14" t="n">
        <f aca="false">SUM(C39+F39+I39)</f>
        <v>0</v>
      </c>
      <c r="M39" s="15" t="n">
        <f aca="false">SUM(D39+G39+J39)</f>
        <v>0</v>
      </c>
    </row>
    <row r="40" customFormat="false" ht="13.5" hidden="false" customHeight="false" outlineLevel="0" collapsed="false">
      <c r="A40" s="16" t="s">
        <v>43</v>
      </c>
      <c r="B40" s="19" t="n">
        <v>0</v>
      </c>
      <c r="C40" s="19" t="n">
        <v>0</v>
      </c>
      <c r="D40" s="20" t="n">
        <v>0</v>
      </c>
      <c r="E40" s="19" t="n">
        <v>0</v>
      </c>
      <c r="F40" s="19" t="n">
        <v>0</v>
      </c>
      <c r="G40" s="20" t="n">
        <v>0</v>
      </c>
      <c r="H40" s="19" t="n">
        <v>0</v>
      </c>
      <c r="I40" s="19" t="n">
        <v>0</v>
      </c>
      <c r="J40" s="20" t="n">
        <v>0</v>
      </c>
      <c r="K40" s="14" t="n">
        <f aca="false">SUM(B40+E40+H40)</f>
        <v>0</v>
      </c>
      <c r="L40" s="14" t="n">
        <f aca="false">SUM(C40+F40+I40)</f>
        <v>0</v>
      </c>
      <c r="M40" s="15" t="n">
        <f aca="false">SUM(D40+G40+J40)</f>
        <v>0</v>
      </c>
    </row>
    <row r="41" customFormat="false" ht="13.5" hidden="false" customHeight="false" outlineLevel="0" collapsed="false">
      <c r="A41" s="16" t="s">
        <v>44</v>
      </c>
      <c r="B41" s="24" t="n">
        <v>0</v>
      </c>
      <c r="C41" s="24" t="n">
        <v>0</v>
      </c>
      <c r="D41" s="25" t="n">
        <v>0</v>
      </c>
      <c r="E41" s="24" t="n">
        <v>0</v>
      </c>
      <c r="F41" s="24" t="n">
        <v>0</v>
      </c>
      <c r="G41" s="25" t="n">
        <v>0</v>
      </c>
      <c r="H41" s="24" t="n">
        <v>0</v>
      </c>
      <c r="I41" s="24" t="n">
        <v>0</v>
      </c>
      <c r="J41" s="25" t="n">
        <v>0</v>
      </c>
      <c r="K41" s="14" t="n">
        <f aca="false">SUM(B41+E41+H41)</f>
        <v>0</v>
      </c>
      <c r="L41" s="14" t="n">
        <f aca="false">SUM(C41+F41+I41)</f>
        <v>0</v>
      </c>
      <c r="M41" s="15" t="n">
        <f aca="false">SUM(D41+G41+J41)</f>
        <v>0</v>
      </c>
    </row>
    <row r="42" customFormat="false" ht="13.5" hidden="false" customHeight="false" outlineLevel="0" collapsed="false">
      <c r="A42" s="82" t="s">
        <v>45</v>
      </c>
      <c r="B42" s="83" t="n">
        <f aca="false">B38+B39</f>
        <v>140827</v>
      </c>
      <c r="C42" s="83" t="n">
        <f aca="false">C38+C39</f>
        <v>155641</v>
      </c>
      <c r="D42" s="84" t="n">
        <f aca="false">D38+D39</f>
        <v>57976</v>
      </c>
      <c r="E42" s="83" t="n">
        <f aca="false">E38+E39</f>
        <v>26964</v>
      </c>
      <c r="F42" s="83" t="n">
        <f aca="false">F38+F39</f>
        <v>38707</v>
      </c>
      <c r="G42" s="84" t="n">
        <f aca="false">G38+G39</f>
        <v>17983</v>
      </c>
      <c r="H42" s="83" t="n">
        <f aca="false">H38+H39</f>
        <v>132952</v>
      </c>
      <c r="I42" s="83" t="n">
        <f aca="false">I38+I39</f>
        <v>143260</v>
      </c>
      <c r="J42" s="84" t="n">
        <f aca="false">J38+J39</f>
        <v>73418</v>
      </c>
      <c r="K42" s="83" t="n">
        <f aca="false">K38+K39</f>
        <v>300743</v>
      </c>
      <c r="L42" s="83" t="n">
        <f aca="false">L38+L39</f>
        <v>337608</v>
      </c>
      <c r="M42" s="84" t="n">
        <f aca="false">M38+M39</f>
        <v>149377</v>
      </c>
    </row>
    <row r="43" customFormat="false" ht="13.5" hidden="false" customHeight="false" outlineLevel="0" collapsed="false">
      <c r="A43" s="82" t="s">
        <v>46</v>
      </c>
      <c r="B43" s="83" t="n">
        <v>0</v>
      </c>
      <c r="C43" s="83" t="n">
        <v>0</v>
      </c>
      <c r="D43" s="84" t="n">
        <v>-107</v>
      </c>
      <c r="E43" s="83" t="n">
        <v>0</v>
      </c>
      <c r="F43" s="85" t="n">
        <v>0</v>
      </c>
      <c r="G43" s="86" t="n">
        <v>-171</v>
      </c>
      <c r="H43" s="85" t="n">
        <v>0</v>
      </c>
      <c r="I43" s="85" t="n">
        <v>0</v>
      </c>
      <c r="J43" s="86" t="n">
        <v>-1433</v>
      </c>
      <c r="K43" s="83" t="n">
        <v>0</v>
      </c>
      <c r="L43" s="83" t="n">
        <v>0</v>
      </c>
      <c r="M43" s="84" t="n">
        <f aca="false">SUM(D43+G43+J43)</f>
        <v>-1711</v>
      </c>
    </row>
    <row r="44" customFormat="false" ht="13.5" hidden="false" customHeight="false" outlineLevel="0" collapsed="false">
      <c r="A44" s="87" t="s">
        <v>47</v>
      </c>
      <c r="B44" s="14" t="n">
        <f aca="false">B17</f>
        <v>-12671</v>
      </c>
      <c r="C44" s="14" t="n">
        <v>-13733</v>
      </c>
      <c r="D44" s="15" t="n">
        <v>-5089</v>
      </c>
      <c r="E44" s="14"/>
      <c r="F44" s="88"/>
      <c r="G44" s="89"/>
      <c r="H44" s="88"/>
      <c r="I44" s="88"/>
      <c r="J44" s="89"/>
      <c r="K44" s="90" t="n">
        <f aca="false">SUM(B44+E44+H44)</f>
        <v>-12671</v>
      </c>
      <c r="L44" s="90" t="n">
        <f aca="false">SUM(C44+F44+I44)</f>
        <v>-13733</v>
      </c>
      <c r="M44" s="91" t="n">
        <f aca="false">SUM(D44+G44+J44)</f>
        <v>-5089</v>
      </c>
    </row>
    <row r="45" s="29" customFormat="true" ht="20.1" hidden="false" customHeight="true" outlineLevel="0" collapsed="false">
      <c r="A45" s="35" t="s">
        <v>48</v>
      </c>
      <c r="B45" s="27" t="n">
        <f aca="false">B42+B43+B44</f>
        <v>128156</v>
      </c>
      <c r="C45" s="27" t="n">
        <f aca="false">C42+C43+C44</f>
        <v>141908</v>
      </c>
      <c r="D45" s="28" t="n">
        <f aca="false">D42+D43+D44</f>
        <v>52780</v>
      </c>
      <c r="E45" s="27" t="n">
        <f aca="false">E42+E43+E44</f>
        <v>26964</v>
      </c>
      <c r="F45" s="27" t="n">
        <f aca="false">F42+F43+F44</f>
        <v>38707</v>
      </c>
      <c r="G45" s="28" t="n">
        <f aca="false">G42+G43+G44</f>
        <v>17812</v>
      </c>
      <c r="H45" s="27" t="n">
        <f aca="false">H42+H43+H44</f>
        <v>132952</v>
      </c>
      <c r="I45" s="27" t="n">
        <f aca="false">I42+I43+I44</f>
        <v>143260</v>
      </c>
      <c r="J45" s="28" t="n">
        <f aca="false">J42+J43+J44</f>
        <v>71985</v>
      </c>
      <c r="K45" s="27" t="n">
        <f aca="false">K42+K43+K44</f>
        <v>288072</v>
      </c>
      <c r="L45" s="27" t="n">
        <f aca="false">L42+L43+L44</f>
        <v>323875</v>
      </c>
      <c r="M45" s="28" t="n">
        <f aca="false">M42+M43+M44</f>
        <v>142577</v>
      </c>
    </row>
    <row r="46" customFormat="false" ht="12.75" hidden="false" customHeight="false" outlineLevel="0" collapsed="false">
      <c r="A46" s="92"/>
      <c r="B46" s="93"/>
      <c r="C46" s="93"/>
      <c r="D46" s="93"/>
      <c r="E46" s="93"/>
      <c r="F46" s="93"/>
      <c r="G46" s="93"/>
      <c r="H46" s="93"/>
      <c r="I46" s="93"/>
      <c r="J46" s="93"/>
      <c r="K46" s="94"/>
      <c r="L46" s="94"/>
      <c r="M46" s="94"/>
    </row>
    <row r="47" customFormat="false" ht="24" hidden="false" customHeight="true" outlineLevel="0" collapsed="false">
      <c r="A47" s="42" t="s">
        <v>49</v>
      </c>
      <c r="B47" s="42"/>
      <c r="C47" s="2"/>
      <c r="D47" s="2"/>
      <c r="E47" s="95"/>
      <c r="F47" s="95"/>
      <c r="G47" s="95"/>
    </row>
    <row r="48" customFormat="false" ht="14.1" hidden="false" customHeight="true" outlineLevel="0" collapsed="false">
      <c r="A48" s="96" t="s">
        <v>50</v>
      </c>
      <c r="B48" s="97" t="s">
        <v>51</v>
      </c>
      <c r="C48" s="98"/>
      <c r="D48" s="98"/>
      <c r="E48" s="98"/>
      <c r="F48" s="98"/>
      <c r="G48" s="98"/>
      <c r="H48" s="99"/>
      <c r="I48" s="99"/>
      <c r="J48" s="99"/>
    </row>
    <row r="49" customFormat="false" ht="14.1" hidden="false" customHeight="true" outlineLevel="0" collapsed="false">
      <c r="A49" s="100" t="s">
        <v>52</v>
      </c>
      <c r="B49" s="101" t="n">
        <v>0</v>
      </c>
      <c r="C49" s="102"/>
      <c r="D49" s="102"/>
      <c r="E49" s="103"/>
      <c r="F49" s="103"/>
      <c r="G49" s="103"/>
      <c r="H49" s="103"/>
      <c r="I49" s="103"/>
      <c r="J49" s="103"/>
    </row>
    <row r="50" customFormat="false" ht="14.1" hidden="false" customHeight="true" outlineLevel="0" collapsed="false">
      <c r="A50" s="104" t="s">
        <v>53</v>
      </c>
      <c r="B50" s="105" t="n">
        <v>0</v>
      </c>
      <c r="C50" s="102"/>
      <c r="D50" s="102"/>
      <c r="E50" s="103"/>
      <c r="F50" s="103"/>
      <c r="G50" s="103"/>
      <c r="H50" s="103"/>
      <c r="I50" s="103"/>
      <c r="J50" s="103"/>
    </row>
    <row r="51" customFormat="false" ht="14.1" hidden="false" customHeight="true" outlineLevel="0" collapsed="false">
      <c r="A51" s="106" t="s">
        <v>54</v>
      </c>
      <c r="B51" s="97" t="s">
        <v>51</v>
      </c>
      <c r="C51" s="98"/>
      <c r="D51" s="98"/>
      <c r="E51" s="98"/>
      <c r="F51" s="98"/>
      <c r="G51" s="98"/>
      <c r="H51" s="99"/>
      <c r="I51" s="99"/>
      <c r="J51" s="99"/>
    </row>
    <row r="52" customFormat="false" ht="14.1" hidden="false" customHeight="true" outlineLevel="0" collapsed="false">
      <c r="A52" s="100" t="s">
        <v>55</v>
      </c>
      <c r="B52" s="107" t="n">
        <v>0</v>
      </c>
      <c r="C52" s="108"/>
      <c r="D52" s="108"/>
      <c r="E52" s="108"/>
      <c r="F52" s="108"/>
      <c r="G52" s="108"/>
      <c r="H52" s="109"/>
      <c r="I52" s="109"/>
      <c r="J52" s="109"/>
    </row>
    <row r="53" customFormat="false" ht="14.1" hidden="false" customHeight="true" outlineLevel="0" collapsed="false">
      <c r="A53" s="104" t="s">
        <v>56</v>
      </c>
      <c r="B53" s="110" t="n">
        <v>0</v>
      </c>
      <c r="C53" s="111"/>
      <c r="D53" s="111"/>
      <c r="E53" s="111"/>
      <c r="F53" s="111"/>
      <c r="G53" s="111"/>
      <c r="H53" s="112"/>
      <c r="I53" s="112"/>
      <c r="J53" s="112"/>
    </row>
    <row r="54" customFormat="false" ht="14.1" hidden="false" customHeight="true" outlineLevel="0" collapsed="false">
      <c r="A54" s="106" t="s">
        <v>57</v>
      </c>
      <c r="B54" s="113" t="n">
        <f aca="false">SUM(B52:B53)</f>
        <v>0</v>
      </c>
      <c r="C54" s="114"/>
      <c r="D54" s="114"/>
      <c r="E54" s="114"/>
      <c r="F54" s="114"/>
      <c r="G54" s="114"/>
      <c r="H54" s="115"/>
      <c r="I54" s="115"/>
      <c r="J54" s="115"/>
    </row>
    <row r="55" customFormat="false" ht="24.95" hidden="false" customHeight="true" outlineLevel="0" collapsed="false">
      <c r="A55" s="116" t="s">
        <v>58</v>
      </c>
      <c r="B55" s="116"/>
      <c r="C55" s="2"/>
      <c r="D55" s="2"/>
      <c r="E55" s="95"/>
      <c r="F55" s="95"/>
      <c r="G55" s="95"/>
    </row>
    <row r="56" customFormat="false" ht="33" hidden="false" customHeight="true" outlineLevel="0" collapsed="false">
      <c r="A56" s="117" t="s">
        <v>59</v>
      </c>
      <c r="B56" s="118" t="s">
        <v>51</v>
      </c>
      <c r="C56" s="119"/>
      <c r="D56" s="119"/>
      <c r="E56" s="119"/>
      <c r="F56" s="119"/>
      <c r="G56" s="119"/>
      <c r="H56" s="99"/>
      <c r="I56" s="99"/>
      <c r="J56" s="99"/>
    </row>
    <row r="57" customFormat="false" ht="30" hidden="false" customHeight="true" outlineLevel="0" collapsed="false">
      <c r="A57" s="30" t="s">
        <v>60</v>
      </c>
      <c r="B57" s="120" t="n">
        <v>0</v>
      </c>
      <c r="C57" s="108"/>
      <c r="D57" s="108" t="s">
        <v>61</v>
      </c>
      <c r="E57" s="108"/>
      <c r="F57" s="108"/>
      <c r="G57" s="108"/>
      <c r="H57" s="109"/>
      <c r="I57" s="109"/>
      <c r="J57" s="109"/>
    </row>
    <row r="58" customFormat="false" ht="45" hidden="false" customHeight="true" outlineLevel="0" collapsed="false">
      <c r="A58" s="117" t="s">
        <v>62</v>
      </c>
      <c r="B58" s="121"/>
      <c r="C58" s="108"/>
      <c r="D58" s="108"/>
      <c r="E58" s="108"/>
      <c r="F58" s="108"/>
      <c r="G58" s="108"/>
      <c r="H58" s="109"/>
      <c r="I58" s="109"/>
      <c r="J58" s="109"/>
    </row>
    <row r="59" customFormat="false" ht="12.75" hidden="false" customHeight="false" outlineLevel="0" collapsed="false">
      <c r="A59" s="100" t="s">
        <v>63</v>
      </c>
      <c r="B59" s="107" t="n">
        <v>0</v>
      </c>
      <c r="C59" s="108"/>
      <c r="D59" s="108"/>
      <c r="E59" s="108"/>
      <c r="F59" s="108"/>
      <c r="G59" s="108"/>
      <c r="H59" s="109"/>
      <c r="I59" s="109"/>
      <c r="J59" s="109"/>
    </row>
    <row r="60" customFormat="false" ht="12.75" hidden="false" customHeight="false" outlineLevel="0" collapsed="false">
      <c r="A60" s="122" t="s">
        <v>64</v>
      </c>
      <c r="B60" s="123" t="n">
        <v>0</v>
      </c>
      <c r="C60" s="111"/>
      <c r="D60" s="111"/>
      <c r="E60" s="111"/>
      <c r="F60" s="111"/>
      <c r="G60" s="111"/>
      <c r="H60" s="124"/>
      <c r="I60" s="124"/>
      <c r="J60" s="124"/>
    </row>
    <row r="61" customFormat="false" ht="12.75" hidden="false" customHeight="false" outlineLevel="0" collapsed="false">
      <c r="A61" s="122" t="s">
        <v>65</v>
      </c>
      <c r="B61" s="123" t="n">
        <v>0</v>
      </c>
      <c r="C61" s="111"/>
      <c r="D61" s="111"/>
      <c r="E61" s="111"/>
      <c r="F61" s="111"/>
      <c r="G61" s="111"/>
      <c r="H61" s="124"/>
      <c r="I61" s="124"/>
      <c r="J61" s="124"/>
    </row>
    <row r="62" customFormat="false" ht="12.75" hidden="false" customHeight="false" outlineLevel="0" collapsed="false">
      <c r="A62" s="125" t="s">
        <v>66</v>
      </c>
      <c r="B62" s="123" t="n">
        <v>0</v>
      </c>
      <c r="C62" s="111"/>
      <c r="D62" s="111"/>
      <c r="E62" s="111"/>
      <c r="F62" s="111"/>
      <c r="G62" s="111"/>
      <c r="H62" s="124"/>
      <c r="I62" s="124"/>
      <c r="J62" s="124"/>
    </row>
    <row r="63" customFormat="false" ht="12.75" hidden="false" customHeight="false" outlineLevel="0" collapsed="false">
      <c r="A63" s="122" t="s">
        <v>67</v>
      </c>
      <c r="B63" s="126" t="n">
        <v>0</v>
      </c>
      <c r="C63" s="108"/>
      <c r="D63" s="108"/>
      <c r="E63" s="108"/>
      <c r="F63" s="108"/>
      <c r="G63" s="108"/>
      <c r="H63" s="124"/>
      <c r="I63" s="124"/>
      <c r="J63" s="124"/>
    </row>
    <row r="64" customFormat="false" ht="13.5" hidden="false" customHeight="false" outlineLevel="0" collapsed="false">
      <c r="A64" s="127" t="s">
        <v>68</v>
      </c>
      <c r="B64" s="128" t="n">
        <f aca="false">B57+B60+B59</f>
        <v>0</v>
      </c>
      <c r="C64" s="114"/>
      <c r="D64" s="114"/>
      <c r="E64" s="114"/>
      <c r="F64" s="114"/>
      <c r="G64" s="114"/>
      <c r="H64" s="129"/>
      <c r="I64" s="129"/>
      <c r="J64" s="129"/>
    </row>
  </sheetData>
  <mergeCells count="13">
    <mergeCell ref="A1:K1"/>
    <mergeCell ref="A2:A3"/>
    <mergeCell ref="B2:D2"/>
    <mergeCell ref="E2:G2"/>
    <mergeCell ref="H2:J2"/>
    <mergeCell ref="K2:M2"/>
    <mergeCell ref="A21:K21"/>
    <mergeCell ref="B22:D22"/>
    <mergeCell ref="E22:G22"/>
    <mergeCell ref="H22:J22"/>
    <mergeCell ref="K22:M22"/>
    <mergeCell ref="A47:B47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sszesítő az Önkormányzat 2013. évi egyesített beveteliről és kiadásairól
(e Ft)&amp;R&amp;"Times New Roman,Regular"1. melléklet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.6" zeroHeight="false" outlineLevelRow="0" outlineLevelCol="0"/>
  <cols>
    <col collapsed="false" customWidth="true" hidden="false" outlineLevel="0" max="1" min="1" style="130" width="63.85"/>
    <col collapsed="false" customWidth="true" hidden="false" outlineLevel="0" max="3" min="2" style="131" width="11.28"/>
    <col collapsed="false" customWidth="true" hidden="false" outlineLevel="0" max="4" min="4" style="131" width="10.28"/>
    <col collapsed="false" customWidth="true" hidden="false" outlineLevel="0" max="6" min="5" style="131" width="11.28"/>
    <col collapsed="false" customWidth="true" hidden="false" outlineLevel="0" max="7" min="7" style="131" width="10.41"/>
    <col collapsed="false" customWidth="true" hidden="false" outlineLevel="0" max="8" min="8" style="131" width="11.56"/>
    <col collapsed="false" customWidth="true" hidden="false" outlineLevel="0" max="9" min="9" style="131" width="11.28"/>
    <col collapsed="false" customWidth="true" hidden="false" outlineLevel="0" max="10" min="10" style="131" width="10.41"/>
    <col collapsed="false" customWidth="true" hidden="false" outlineLevel="0" max="12" min="11" style="130" width="11.28"/>
    <col collapsed="false" customWidth="true" hidden="false" outlineLevel="0" max="13" min="13" style="130" width="10.41"/>
    <col collapsed="false" customWidth="false" hidden="false" outlineLevel="0" max="257" min="14" style="130" width="9.14"/>
  </cols>
  <sheetData>
    <row r="1" customFormat="false" ht="12.75" hidden="false" customHeight="true" outlineLevel="0" collapsed="false">
      <c r="A1" s="132" t="s">
        <v>69</v>
      </c>
      <c r="B1" s="133"/>
      <c r="C1" s="134"/>
      <c r="D1" s="134"/>
      <c r="E1" s="135"/>
      <c r="F1" s="135"/>
      <c r="G1" s="135"/>
      <c r="H1" s="135"/>
      <c r="I1" s="135"/>
      <c r="J1" s="135"/>
      <c r="K1" s="136"/>
      <c r="L1" s="136"/>
      <c r="M1" s="136"/>
    </row>
    <row r="2" s="1" customFormat="true" ht="13.5" hidden="false" customHeight="true" outlineLevel="0" collapsed="false">
      <c r="A2" s="137" t="s">
        <v>70</v>
      </c>
      <c r="B2" s="138" t="s">
        <v>71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s="1" customFormat="true" ht="51.75" hidden="false" customHeight="true" outlineLevel="0" collapsed="false">
      <c r="A3" s="137"/>
      <c r="B3" s="139" t="s">
        <v>72</v>
      </c>
      <c r="C3" s="139"/>
      <c r="D3" s="139"/>
      <c r="E3" s="139" t="s">
        <v>73</v>
      </c>
      <c r="F3" s="139"/>
      <c r="G3" s="139"/>
      <c r="H3" s="139" t="s">
        <v>74</v>
      </c>
      <c r="I3" s="139"/>
      <c r="J3" s="139"/>
      <c r="K3" s="139" t="s">
        <v>75</v>
      </c>
      <c r="L3" s="139"/>
      <c r="M3" s="139"/>
    </row>
    <row r="4" s="1" customFormat="true" ht="26.25" hidden="false" customHeight="true" outlineLevel="0" collapsed="false">
      <c r="A4" s="140"/>
      <c r="B4" s="141" t="s">
        <v>6</v>
      </c>
      <c r="C4" s="7" t="s">
        <v>7</v>
      </c>
      <c r="D4" s="8" t="s">
        <v>8</v>
      </c>
      <c r="E4" s="7" t="s">
        <v>6</v>
      </c>
      <c r="F4" s="7" t="s">
        <v>7</v>
      </c>
      <c r="G4" s="8" t="s">
        <v>8</v>
      </c>
      <c r="H4" s="7" t="s">
        <v>6</v>
      </c>
      <c r="I4" s="7" t="s">
        <v>7</v>
      </c>
      <c r="J4" s="9" t="s">
        <v>8</v>
      </c>
      <c r="K4" s="10" t="s">
        <v>6</v>
      </c>
      <c r="L4" s="11" t="s">
        <v>7</v>
      </c>
      <c r="M4" s="12" t="s">
        <v>8</v>
      </c>
    </row>
    <row r="5" s="1" customFormat="true" ht="26.25" hidden="false" customHeight="true" outlineLevel="0" collapsed="false">
      <c r="A5" s="142" t="s">
        <v>76</v>
      </c>
      <c r="B5" s="143" t="n">
        <f aca="false">B6+B7+B13+B14+B15+B16</f>
        <v>131952</v>
      </c>
      <c r="C5" s="143" t="n">
        <f aca="false">C6+C7+C13+C14+C15+C16</f>
        <v>134641</v>
      </c>
      <c r="D5" s="144" t="n">
        <f aca="false">D6+D7+D13+D14+D15+D16</f>
        <v>66593</v>
      </c>
      <c r="E5" s="143" t="n">
        <f aca="false">E6+E7+E13+E14+E15+E16</f>
        <v>1000</v>
      </c>
      <c r="F5" s="143" t="n">
        <f aca="false">F6+F7+F13+F14+F15+F16</f>
        <v>1000</v>
      </c>
      <c r="G5" s="144" t="n">
        <f aca="false">G6+G7+G13+G14+G15+G16</f>
        <v>326</v>
      </c>
      <c r="H5" s="143" t="n">
        <f aca="false">H6+H7+H13+H14+H15+H16</f>
        <v>0</v>
      </c>
      <c r="I5" s="143" t="n">
        <f aca="false">I6+I7+I13+I14+I15+I16</f>
        <v>0</v>
      </c>
      <c r="J5" s="144" t="n">
        <f aca="false">J6+J7+J13+J14+J15+J16</f>
        <v>0</v>
      </c>
      <c r="K5" s="143" t="n">
        <f aca="false">K6+K7+K13+K14+K15+K16</f>
        <v>132952</v>
      </c>
      <c r="L5" s="143" t="n">
        <f aca="false">L6+L7+L13+L14+L15+L16</f>
        <v>135641</v>
      </c>
      <c r="M5" s="144" t="n">
        <f aca="false">M6+M7+M13+M14+M15+M16</f>
        <v>66919</v>
      </c>
    </row>
    <row r="6" s="149" customFormat="true" ht="15.6" hidden="false" customHeight="true" outlineLevel="0" collapsed="false">
      <c r="A6" s="145" t="s">
        <v>77</v>
      </c>
      <c r="B6" s="146" t="n">
        <v>11057</v>
      </c>
      <c r="C6" s="146" t="n">
        <v>11125</v>
      </c>
      <c r="D6" s="147" t="n">
        <v>7238</v>
      </c>
      <c r="E6" s="146" t="n">
        <v>1000</v>
      </c>
      <c r="F6" s="146" t="n">
        <v>1000</v>
      </c>
      <c r="G6" s="147" t="n">
        <v>326</v>
      </c>
      <c r="H6" s="148" t="n">
        <v>0</v>
      </c>
      <c r="I6" s="146" t="n">
        <v>0</v>
      </c>
      <c r="J6" s="147" t="n">
        <v>0</v>
      </c>
      <c r="K6" s="146" t="n">
        <f aca="false">SUM(B6+E6+H6)</f>
        <v>12057</v>
      </c>
      <c r="L6" s="146" t="n">
        <f aca="false">SUM(C6+F6+I6)</f>
        <v>12125</v>
      </c>
      <c r="M6" s="147" t="n">
        <f aca="false">SUM(D6+G6+J6)</f>
        <v>7564</v>
      </c>
    </row>
    <row r="7" s="149" customFormat="true" ht="15.6" hidden="false" customHeight="true" outlineLevel="0" collapsed="false">
      <c r="A7" s="150" t="s">
        <v>78</v>
      </c>
      <c r="B7" s="148" t="n">
        <v>36993</v>
      </c>
      <c r="C7" s="148" t="n">
        <v>37560</v>
      </c>
      <c r="D7" s="151" t="n">
        <v>14797</v>
      </c>
      <c r="E7" s="148" t="n">
        <v>0</v>
      </c>
      <c r="F7" s="148" t="n">
        <v>0</v>
      </c>
      <c r="G7" s="151" t="n">
        <v>0</v>
      </c>
      <c r="H7" s="148" t="n">
        <v>0</v>
      </c>
      <c r="I7" s="146" t="n">
        <v>0</v>
      </c>
      <c r="J7" s="147" t="n">
        <v>0</v>
      </c>
      <c r="K7" s="146" t="n">
        <f aca="false">SUM(B7+E7+H7)</f>
        <v>36993</v>
      </c>
      <c r="L7" s="146" t="n">
        <f aca="false">SUM(C7+F7+I7)</f>
        <v>37560</v>
      </c>
      <c r="M7" s="147" t="n">
        <f aca="false">SUM(D7+G7+J7)</f>
        <v>14797</v>
      </c>
    </row>
    <row r="8" s="1" customFormat="true" ht="15.6" hidden="false" customHeight="true" outlineLevel="0" collapsed="false">
      <c r="A8" s="152" t="s">
        <v>79</v>
      </c>
      <c r="B8" s="148" t="n">
        <v>0</v>
      </c>
      <c r="C8" s="148" t="n">
        <v>0</v>
      </c>
      <c r="D8" s="151" t="n">
        <v>151</v>
      </c>
      <c r="E8" s="148" t="n">
        <v>0</v>
      </c>
      <c r="F8" s="148" t="n">
        <v>0</v>
      </c>
      <c r="G8" s="151" t="n">
        <v>0</v>
      </c>
      <c r="H8" s="148" t="n">
        <v>0</v>
      </c>
      <c r="I8" s="146" t="n">
        <v>0</v>
      </c>
      <c r="J8" s="147" t="n">
        <v>0</v>
      </c>
      <c r="K8" s="146" t="n">
        <f aca="false">SUM(B8+E8+H8)</f>
        <v>0</v>
      </c>
      <c r="L8" s="146" t="n">
        <f aca="false">SUM(C8+F8+I8)</f>
        <v>0</v>
      </c>
      <c r="M8" s="147" t="n">
        <f aca="false">SUM(D8+G8+J8)</f>
        <v>151</v>
      </c>
    </row>
    <row r="9" s="1" customFormat="true" ht="15.6" hidden="false" customHeight="true" outlineLevel="0" collapsed="false">
      <c r="A9" s="152" t="s">
        <v>80</v>
      </c>
      <c r="B9" s="148" t="n">
        <v>12671</v>
      </c>
      <c r="C9" s="148" t="n">
        <v>13238</v>
      </c>
      <c r="D9" s="151" t="n">
        <v>4103</v>
      </c>
      <c r="E9" s="148" t="n">
        <v>0</v>
      </c>
      <c r="F9" s="148" t="n">
        <v>0</v>
      </c>
      <c r="G9" s="151" t="n">
        <v>0</v>
      </c>
      <c r="H9" s="148" t="n">
        <v>0</v>
      </c>
      <c r="I9" s="146" t="n">
        <v>0</v>
      </c>
      <c r="J9" s="147" t="n">
        <v>0</v>
      </c>
      <c r="K9" s="146" t="n">
        <f aca="false">SUM(B9+E9+H9)</f>
        <v>12671</v>
      </c>
      <c r="L9" s="146" t="n">
        <f aca="false">SUM(C9+F9+I9)</f>
        <v>13238</v>
      </c>
      <c r="M9" s="147" t="n">
        <f aca="false">SUM(D9+G9+J9)</f>
        <v>4103</v>
      </c>
    </row>
    <row r="10" s="1" customFormat="true" ht="15.6" hidden="false" customHeight="true" outlineLevel="0" collapsed="false">
      <c r="A10" s="152" t="s">
        <v>81</v>
      </c>
      <c r="B10" s="148" t="n">
        <v>5300</v>
      </c>
      <c r="C10" s="148" t="n">
        <v>5300</v>
      </c>
      <c r="D10" s="151" t="n">
        <v>2710</v>
      </c>
      <c r="E10" s="148" t="n">
        <v>0</v>
      </c>
      <c r="F10" s="148" t="n">
        <v>0</v>
      </c>
      <c r="G10" s="151" t="n">
        <v>0</v>
      </c>
      <c r="H10" s="148" t="n">
        <v>0</v>
      </c>
      <c r="I10" s="146" t="n">
        <v>0</v>
      </c>
      <c r="J10" s="147" t="n">
        <v>0</v>
      </c>
      <c r="K10" s="146" t="n">
        <f aca="false">SUM(B10+E10+H10)</f>
        <v>5300</v>
      </c>
      <c r="L10" s="146" t="n">
        <f aca="false">SUM(C10+F10+I10)</f>
        <v>5300</v>
      </c>
      <c r="M10" s="147" t="n">
        <f aca="false">SUM(D10+G10+J10)</f>
        <v>2710</v>
      </c>
    </row>
    <row r="11" s="1" customFormat="true" ht="15.6" hidden="false" customHeight="true" outlineLevel="0" collapsed="false">
      <c r="A11" s="152" t="s">
        <v>82</v>
      </c>
      <c r="B11" s="148" t="n">
        <v>11769</v>
      </c>
      <c r="C11" s="148" t="n">
        <v>11769</v>
      </c>
      <c r="D11" s="151" t="n">
        <v>5883</v>
      </c>
      <c r="E11" s="148" t="n">
        <v>0</v>
      </c>
      <c r="F11" s="148" t="n">
        <v>0</v>
      </c>
      <c r="G11" s="151" t="n">
        <v>0</v>
      </c>
      <c r="H11" s="148" t="n">
        <v>0</v>
      </c>
      <c r="I11" s="146" t="n">
        <v>0</v>
      </c>
      <c r="J11" s="147" t="n">
        <v>0</v>
      </c>
      <c r="K11" s="146" t="n">
        <f aca="false">SUM(B11+E11+H11)</f>
        <v>11769</v>
      </c>
      <c r="L11" s="146" t="n">
        <f aca="false">SUM(C11+F11+I11)</f>
        <v>11769</v>
      </c>
      <c r="M11" s="147" t="n">
        <f aca="false">SUM(D11+G11+J11)</f>
        <v>5883</v>
      </c>
    </row>
    <row r="12" s="1" customFormat="true" ht="15.6" hidden="false" customHeight="true" outlineLevel="0" collapsed="false">
      <c r="A12" s="152" t="s">
        <v>83</v>
      </c>
      <c r="B12" s="148" t="n">
        <v>7253</v>
      </c>
      <c r="C12" s="148" t="n">
        <v>7253</v>
      </c>
      <c r="D12" s="151" t="n">
        <v>1950</v>
      </c>
      <c r="E12" s="148" t="n">
        <v>0</v>
      </c>
      <c r="F12" s="148" t="n">
        <v>0</v>
      </c>
      <c r="G12" s="151" t="n">
        <v>0</v>
      </c>
      <c r="H12" s="148" t="n">
        <v>0</v>
      </c>
      <c r="I12" s="146" t="n">
        <v>0</v>
      </c>
      <c r="J12" s="147" t="n">
        <v>0</v>
      </c>
      <c r="K12" s="146" t="n">
        <f aca="false">SUM(B12+E12+H12)</f>
        <v>7253</v>
      </c>
      <c r="L12" s="146" t="n">
        <f aca="false">SUM(C12+F12+I12)</f>
        <v>7253</v>
      </c>
      <c r="M12" s="147" t="n">
        <f aca="false">SUM(D12+G12+J12)</f>
        <v>1950</v>
      </c>
    </row>
    <row r="13" s="149" customFormat="true" ht="15.6" hidden="false" customHeight="true" outlineLevel="0" collapsed="false">
      <c r="A13" s="150" t="s">
        <v>84</v>
      </c>
      <c r="B13" s="153" t="n">
        <v>0</v>
      </c>
      <c r="C13" s="153" t="n">
        <v>0</v>
      </c>
      <c r="D13" s="154" t="n">
        <v>0</v>
      </c>
      <c r="E13" s="153" t="n">
        <v>0</v>
      </c>
      <c r="F13" s="153" t="n">
        <v>0</v>
      </c>
      <c r="G13" s="154" t="n">
        <v>0</v>
      </c>
      <c r="H13" s="153" t="n">
        <v>0</v>
      </c>
      <c r="I13" s="143" t="n">
        <v>0</v>
      </c>
      <c r="J13" s="144" t="n">
        <v>0</v>
      </c>
      <c r="K13" s="146" t="n">
        <f aca="false">SUM(B13+E13+H13)</f>
        <v>0</v>
      </c>
      <c r="L13" s="146" t="n">
        <f aca="false">SUM(C13+F13+I13)</f>
        <v>0</v>
      </c>
      <c r="M13" s="147" t="n">
        <f aca="false">SUM(D13+G13+J13)</f>
        <v>0</v>
      </c>
    </row>
    <row r="14" s="1" customFormat="true" ht="20.85" hidden="false" customHeight="true" outlineLevel="0" collapsed="false">
      <c r="A14" s="150" t="s">
        <v>85</v>
      </c>
      <c r="B14" s="153" t="n">
        <v>0</v>
      </c>
      <c r="C14" s="153" t="n">
        <v>0</v>
      </c>
      <c r="D14" s="154" t="n">
        <v>0</v>
      </c>
      <c r="E14" s="153" t="n">
        <v>0</v>
      </c>
      <c r="F14" s="153" t="n">
        <v>0</v>
      </c>
      <c r="G14" s="154" t="n">
        <v>0</v>
      </c>
      <c r="H14" s="153" t="n">
        <v>0</v>
      </c>
      <c r="I14" s="143" t="n">
        <v>0</v>
      </c>
      <c r="J14" s="144" t="n">
        <v>0</v>
      </c>
      <c r="K14" s="146" t="n">
        <f aca="false">SUM(B14+E14+H14)</f>
        <v>0</v>
      </c>
      <c r="L14" s="146" t="n">
        <f aca="false">SUM(C14+F14+I14)</f>
        <v>0</v>
      </c>
      <c r="M14" s="147" t="n">
        <f aca="false">SUM(D14+G14+J14)</f>
        <v>0</v>
      </c>
    </row>
    <row r="15" s="1" customFormat="true" ht="15.6" hidden="false" customHeight="true" outlineLevel="0" collapsed="false">
      <c r="A15" s="155" t="s">
        <v>86</v>
      </c>
      <c r="B15" s="153" t="n">
        <v>0</v>
      </c>
      <c r="C15" s="153" t="n">
        <v>0</v>
      </c>
      <c r="D15" s="154" t="n">
        <v>0</v>
      </c>
      <c r="E15" s="153" t="n">
        <v>0</v>
      </c>
      <c r="F15" s="153" t="n">
        <v>0</v>
      </c>
      <c r="G15" s="154" t="n">
        <v>0</v>
      </c>
      <c r="H15" s="153" t="n">
        <v>0</v>
      </c>
      <c r="I15" s="143" t="n">
        <v>0</v>
      </c>
      <c r="J15" s="144" t="n">
        <v>0</v>
      </c>
      <c r="K15" s="146" t="n">
        <f aca="false">SUM(B15+E15+H15)</f>
        <v>0</v>
      </c>
      <c r="L15" s="146" t="n">
        <f aca="false">SUM(C15+F15+I15)</f>
        <v>0</v>
      </c>
      <c r="M15" s="147" t="n">
        <f aca="false">SUM(D15+G15+J15)</f>
        <v>0</v>
      </c>
    </row>
    <row r="16" s="1" customFormat="true" ht="15.6" hidden="false" customHeight="true" outlineLevel="0" collapsed="false">
      <c r="A16" s="156" t="s">
        <v>87</v>
      </c>
      <c r="B16" s="153" t="n">
        <v>83902</v>
      </c>
      <c r="C16" s="153" t="n">
        <v>85956</v>
      </c>
      <c r="D16" s="154" t="n">
        <v>44558</v>
      </c>
      <c r="E16" s="148" t="n">
        <v>0</v>
      </c>
      <c r="F16" s="148" t="n">
        <v>0</v>
      </c>
      <c r="G16" s="151" t="n">
        <v>0</v>
      </c>
      <c r="H16" s="148" t="n">
        <v>0</v>
      </c>
      <c r="I16" s="146" t="n">
        <v>0</v>
      </c>
      <c r="J16" s="147" t="n">
        <v>0</v>
      </c>
      <c r="K16" s="146" t="n">
        <f aca="false">SUM(B16+E16+H16)</f>
        <v>83902</v>
      </c>
      <c r="L16" s="146" t="n">
        <f aca="false">SUM(C16+F16+I16)</f>
        <v>85956</v>
      </c>
      <c r="M16" s="147" t="n">
        <f aca="false">SUM(D16+G16+J16)</f>
        <v>44558</v>
      </c>
    </row>
    <row r="17" s="1" customFormat="true" ht="15.6" hidden="false" customHeight="true" outlineLevel="0" collapsed="false">
      <c r="A17" s="152" t="s">
        <v>88</v>
      </c>
      <c r="B17" s="148" t="n">
        <v>83902</v>
      </c>
      <c r="C17" s="148" t="n">
        <v>85956</v>
      </c>
      <c r="D17" s="151" t="n">
        <v>44558</v>
      </c>
      <c r="E17" s="148" t="n">
        <v>0</v>
      </c>
      <c r="F17" s="148" t="n">
        <v>0</v>
      </c>
      <c r="G17" s="151" t="n">
        <v>0</v>
      </c>
      <c r="H17" s="148" t="n">
        <v>0</v>
      </c>
      <c r="I17" s="146" t="n">
        <v>0</v>
      </c>
      <c r="J17" s="147" t="n">
        <v>0</v>
      </c>
      <c r="K17" s="146" t="n">
        <f aca="false">SUM(B17+E17+H17)</f>
        <v>83902</v>
      </c>
      <c r="L17" s="146" t="n">
        <f aca="false">SUM(C17+F17+I17)</f>
        <v>85956</v>
      </c>
      <c r="M17" s="147" t="n">
        <f aca="false">SUM(D17+G17+J17)</f>
        <v>44558</v>
      </c>
    </row>
    <row r="18" s="1" customFormat="true" ht="15.6" hidden="false" customHeight="true" outlineLevel="0" collapsed="false">
      <c r="A18" s="152" t="s">
        <v>89</v>
      </c>
      <c r="B18" s="148" t="n">
        <v>0</v>
      </c>
      <c r="C18" s="148" t="n">
        <v>0</v>
      </c>
      <c r="D18" s="151" t="n">
        <v>0</v>
      </c>
      <c r="E18" s="148" t="n">
        <v>0</v>
      </c>
      <c r="F18" s="148" t="n">
        <v>0</v>
      </c>
      <c r="G18" s="151" t="n">
        <v>0</v>
      </c>
      <c r="H18" s="148" t="n">
        <v>0</v>
      </c>
      <c r="I18" s="146" t="n">
        <v>0</v>
      </c>
      <c r="J18" s="147" t="n">
        <v>0</v>
      </c>
      <c r="K18" s="146" t="n">
        <f aca="false">SUM(B18+E18+H18)</f>
        <v>0</v>
      </c>
      <c r="L18" s="146" t="n">
        <f aca="false">SUM(C18+F18+I18)</f>
        <v>0</v>
      </c>
      <c r="M18" s="147" t="n">
        <f aca="false">SUM(D18+G18+J18)</f>
        <v>0</v>
      </c>
    </row>
    <row r="19" s="1" customFormat="true" ht="15.6" hidden="false" customHeight="true" outlineLevel="0" collapsed="false">
      <c r="A19" s="142" t="s">
        <v>90</v>
      </c>
      <c r="B19" s="153" t="n">
        <v>0</v>
      </c>
      <c r="C19" s="153" t="n">
        <v>0</v>
      </c>
      <c r="D19" s="154" t="n">
        <v>0</v>
      </c>
      <c r="E19" s="153" t="n">
        <v>0</v>
      </c>
      <c r="F19" s="153" t="n">
        <v>0</v>
      </c>
      <c r="G19" s="154" t="n">
        <v>0</v>
      </c>
      <c r="H19" s="153" t="n">
        <v>0</v>
      </c>
      <c r="I19" s="143" t="n">
        <v>0</v>
      </c>
      <c r="J19" s="144" t="n">
        <v>0</v>
      </c>
      <c r="K19" s="146" t="n">
        <f aca="false">SUM(B19+E19+H19)</f>
        <v>0</v>
      </c>
      <c r="L19" s="146" t="n">
        <f aca="false">SUM(C19+F19+I19)</f>
        <v>0</v>
      </c>
      <c r="M19" s="147" t="n">
        <f aca="false">SUM(D19+G19+J19)</f>
        <v>0</v>
      </c>
    </row>
    <row r="20" s="1" customFormat="true" ht="15.6" hidden="false" customHeight="true" outlineLevel="0" collapsed="false">
      <c r="A20" s="155" t="s">
        <v>91</v>
      </c>
      <c r="B20" s="148" t="n">
        <v>0</v>
      </c>
      <c r="C20" s="148" t="n">
        <v>0</v>
      </c>
      <c r="D20" s="151" t="n">
        <v>0</v>
      </c>
      <c r="E20" s="148" t="n">
        <v>0</v>
      </c>
      <c r="F20" s="148" t="n">
        <v>0</v>
      </c>
      <c r="G20" s="151" t="n">
        <v>0</v>
      </c>
      <c r="H20" s="148" t="n">
        <v>0</v>
      </c>
      <c r="I20" s="146" t="n">
        <v>0</v>
      </c>
      <c r="J20" s="147" t="n">
        <v>0</v>
      </c>
      <c r="K20" s="146" t="n">
        <f aca="false">SUM(B20+E20+H20)</f>
        <v>0</v>
      </c>
      <c r="L20" s="146" t="n">
        <f aca="false">SUM(C20+F20+I20)</f>
        <v>0</v>
      </c>
      <c r="M20" s="147" t="n">
        <f aca="false">SUM(D20+G20+J20)</f>
        <v>0</v>
      </c>
    </row>
    <row r="21" s="1" customFormat="true" ht="15.6" hidden="false" customHeight="true" outlineLevel="0" collapsed="false">
      <c r="A21" s="155" t="s">
        <v>14</v>
      </c>
      <c r="B21" s="148" t="n">
        <v>0</v>
      </c>
      <c r="C21" s="148" t="n">
        <v>0</v>
      </c>
      <c r="D21" s="151" t="n">
        <v>0</v>
      </c>
      <c r="E21" s="148" t="n">
        <v>0</v>
      </c>
      <c r="F21" s="148" t="n">
        <v>0</v>
      </c>
      <c r="G21" s="151" t="n">
        <v>0</v>
      </c>
      <c r="H21" s="148" t="n">
        <v>0</v>
      </c>
      <c r="I21" s="146" t="n">
        <v>0</v>
      </c>
      <c r="J21" s="147" t="n">
        <v>0</v>
      </c>
      <c r="K21" s="146" t="n">
        <f aca="false">SUM(B21+E21+H21)</f>
        <v>0</v>
      </c>
      <c r="L21" s="143" t="n">
        <f aca="false">SUM(C21+F21+I21)</f>
        <v>0</v>
      </c>
      <c r="M21" s="147" t="n">
        <f aca="false">SUM(D21+G21+J21)</f>
        <v>0</v>
      </c>
    </row>
    <row r="22" s="1" customFormat="true" ht="15.6" hidden="false" customHeight="true" outlineLevel="0" collapsed="false">
      <c r="A22" s="157" t="s">
        <v>92</v>
      </c>
      <c r="B22" s="158" t="n">
        <v>0</v>
      </c>
      <c r="C22" s="158" t="n">
        <v>7619</v>
      </c>
      <c r="D22" s="159" t="n">
        <v>7619</v>
      </c>
      <c r="E22" s="158" t="n">
        <v>0</v>
      </c>
      <c r="F22" s="158" t="n">
        <v>0</v>
      </c>
      <c r="G22" s="159" t="n">
        <v>0</v>
      </c>
      <c r="H22" s="158" t="n">
        <v>0</v>
      </c>
      <c r="I22" s="158" t="n">
        <v>0</v>
      </c>
      <c r="J22" s="159" t="n">
        <v>0</v>
      </c>
      <c r="L22" s="158" t="n">
        <f aca="false">SUM(C22+F22+I22)</f>
        <v>7619</v>
      </c>
      <c r="M22" s="159" t="n">
        <f aca="false">SUM(D22+G22+J22)</f>
        <v>7619</v>
      </c>
    </row>
    <row r="23" s="1" customFormat="true" ht="15.6" hidden="false" customHeight="true" outlineLevel="0" collapsed="false">
      <c r="A23" s="160" t="s">
        <v>93</v>
      </c>
      <c r="B23" s="158" t="n">
        <v>0</v>
      </c>
      <c r="C23" s="158" t="n">
        <v>0</v>
      </c>
      <c r="D23" s="159" t="n">
        <v>611</v>
      </c>
      <c r="E23" s="158"/>
      <c r="F23" s="158"/>
      <c r="G23" s="159"/>
      <c r="H23" s="158"/>
      <c r="I23" s="158"/>
      <c r="J23" s="159"/>
      <c r="L23" s="158"/>
      <c r="M23" s="159" t="n">
        <f aca="false">SUM(D23+G23+J23)</f>
        <v>611</v>
      </c>
    </row>
    <row r="24" s="149" customFormat="true" ht="15.6" hidden="false" customHeight="true" outlineLevel="0" collapsed="false">
      <c r="A24" s="161" t="s">
        <v>94</v>
      </c>
      <c r="B24" s="162" t="n">
        <f aca="false">B5+B19+B22+B23</f>
        <v>131952</v>
      </c>
      <c r="C24" s="162" t="n">
        <f aca="false">C5+C19+C22+C23</f>
        <v>142260</v>
      </c>
      <c r="D24" s="163" t="n">
        <f aca="false">D5+D19+D22+D23</f>
        <v>74823</v>
      </c>
      <c r="E24" s="162" t="n">
        <f aca="false">E5+E19+E22+E23</f>
        <v>1000</v>
      </c>
      <c r="F24" s="162" t="n">
        <f aca="false">F5+F19+F22+F23</f>
        <v>1000</v>
      </c>
      <c r="G24" s="163" t="n">
        <f aca="false">G5+G19+G22+G23</f>
        <v>326</v>
      </c>
      <c r="H24" s="162" t="n">
        <f aca="false">H5+H19+H22+H23</f>
        <v>0</v>
      </c>
      <c r="I24" s="162" t="n">
        <f aca="false">I5+I19+I22+I23</f>
        <v>0</v>
      </c>
      <c r="J24" s="163" t="n">
        <f aca="false">J5+J19+J22+J23</f>
        <v>0</v>
      </c>
      <c r="K24" s="162" t="n">
        <f aca="false">K5+K19+K22+K23</f>
        <v>132952</v>
      </c>
      <c r="L24" s="162" t="n">
        <f aca="false">L5+L19+L22+L23</f>
        <v>143260</v>
      </c>
      <c r="M24" s="163" t="n">
        <f aca="false">M5+M19+M22+M23</f>
        <v>75149</v>
      </c>
    </row>
    <row r="25" s="149" customFormat="true" ht="17.25" hidden="false" customHeight="true" outlineLevel="0" collapsed="false">
      <c r="A25" s="164"/>
      <c r="B25" s="165"/>
      <c r="C25" s="165"/>
      <c r="D25" s="165"/>
      <c r="E25" s="166"/>
      <c r="F25" s="166"/>
      <c r="G25" s="166"/>
      <c r="H25" s="166"/>
      <c r="I25" s="166"/>
      <c r="J25" s="166"/>
    </row>
    <row r="26" s="1" customFormat="true" ht="26.25" hidden="false" customHeight="true" outlineLevel="0" collapsed="false">
      <c r="A26" s="167" t="s">
        <v>95</v>
      </c>
      <c r="B26" s="139" t="s">
        <v>71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</row>
    <row r="27" s="1" customFormat="true" ht="13.5" hidden="false" customHeight="true" outlineLevel="0" collapsed="false">
      <c r="A27" s="167"/>
      <c r="B27" s="139" t="s">
        <v>72</v>
      </c>
      <c r="C27" s="139"/>
      <c r="D27" s="139"/>
      <c r="E27" s="139" t="s">
        <v>73</v>
      </c>
      <c r="F27" s="139"/>
      <c r="G27" s="139"/>
      <c r="H27" s="139" t="s">
        <v>74</v>
      </c>
      <c r="I27" s="139"/>
      <c r="J27" s="139"/>
      <c r="K27" s="139" t="s">
        <v>75</v>
      </c>
      <c r="L27" s="139"/>
      <c r="M27" s="139"/>
    </row>
    <row r="28" s="1" customFormat="true" ht="26.25" hidden="false" customHeight="true" outlineLevel="0" collapsed="false">
      <c r="A28" s="168"/>
      <c r="B28" s="141" t="s">
        <v>6</v>
      </c>
      <c r="C28" s="7" t="s">
        <v>7</v>
      </c>
      <c r="D28" s="8" t="s">
        <v>8</v>
      </c>
      <c r="E28" s="7" t="s">
        <v>6</v>
      </c>
      <c r="F28" s="7" t="s">
        <v>7</v>
      </c>
      <c r="G28" s="8" t="s">
        <v>8</v>
      </c>
      <c r="H28" s="7" t="s">
        <v>6</v>
      </c>
      <c r="I28" s="7" t="s">
        <v>7</v>
      </c>
      <c r="J28" s="9" t="s">
        <v>8</v>
      </c>
      <c r="K28" s="10" t="s">
        <v>6</v>
      </c>
      <c r="L28" s="11" t="s">
        <v>7</v>
      </c>
      <c r="M28" s="12" t="s">
        <v>8</v>
      </c>
    </row>
    <row r="29" s="1" customFormat="true" ht="12.75" hidden="false" customHeight="true" outlineLevel="0" collapsed="false">
      <c r="A29" s="142" t="s">
        <v>76</v>
      </c>
      <c r="B29" s="153" t="n">
        <f aca="false">B30+B31+B32+B37+B38+B41</f>
        <v>26728</v>
      </c>
      <c r="C29" s="153" t="n">
        <f aca="false">C30+C31+C32+C36+C37+C38+C41</f>
        <v>38041</v>
      </c>
      <c r="D29" s="154" t="n">
        <f aca="false">D30+D31+D32+D36+D37+D38+D41</f>
        <v>17415</v>
      </c>
      <c r="E29" s="153" t="n">
        <f aca="false">E30+E31+E32+E37+E38+E41</f>
        <v>0</v>
      </c>
      <c r="F29" s="153" t="n">
        <f aca="false">F30+F31+F32+F37+F38+F41</f>
        <v>0</v>
      </c>
      <c r="G29" s="154" t="n">
        <f aca="false">G30+G31+G32+G37+G38+G41</f>
        <v>0</v>
      </c>
      <c r="H29" s="153" t="n">
        <f aca="false">H30+H31+H32+H37+H38+H41</f>
        <v>0</v>
      </c>
      <c r="I29" s="153" t="n">
        <f aca="false">I30+I31+I32+I37+I38+I41</f>
        <v>0</v>
      </c>
      <c r="J29" s="154" t="n">
        <f aca="false">J30+J31+J32+J37+J38+J41</f>
        <v>0</v>
      </c>
      <c r="K29" s="153" t="n">
        <f aca="false">B30+B31+B32+B36+B41</f>
        <v>26728</v>
      </c>
      <c r="L29" s="153" t="n">
        <f aca="false">C30+C31+C32+C36+C41</f>
        <v>38041</v>
      </c>
      <c r="M29" s="154" t="n">
        <f aca="false">D30+D31+D32+D36+D41</f>
        <v>17415</v>
      </c>
    </row>
    <row r="30" s="29" customFormat="true" ht="12.75" hidden="false" customHeight="true" outlineLevel="0" collapsed="false">
      <c r="A30" s="145" t="s">
        <v>96</v>
      </c>
      <c r="B30" s="169" t="n">
        <v>0</v>
      </c>
      <c r="C30" s="169" t="n">
        <v>0</v>
      </c>
      <c r="D30" s="170" t="n">
        <v>60</v>
      </c>
      <c r="E30" s="169" t="n">
        <v>0</v>
      </c>
      <c r="F30" s="169"/>
      <c r="G30" s="170"/>
      <c r="H30" s="169" t="n">
        <v>0</v>
      </c>
      <c r="I30" s="171"/>
      <c r="J30" s="172"/>
      <c r="K30" s="148" t="n">
        <f aca="false">SUM(C30+F30+I30)</f>
        <v>0</v>
      </c>
      <c r="L30" s="148" t="n">
        <f aca="false">SUM(C30+F30+I30)</f>
        <v>0</v>
      </c>
      <c r="M30" s="151" t="n">
        <f aca="false">SUM(D30+G30+J30)</f>
        <v>60</v>
      </c>
    </row>
    <row r="31" s="149" customFormat="true" ht="15.6" hidden="false" customHeight="true" outlineLevel="0" collapsed="false">
      <c r="A31" s="150" t="s">
        <v>97</v>
      </c>
      <c r="B31" s="148" t="n">
        <v>26036</v>
      </c>
      <c r="C31" s="148" t="n">
        <v>26511</v>
      </c>
      <c r="D31" s="151" t="n">
        <v>13636</v>
      </c>
      <c r="E31" s="148" t="n">
        <v>0</v>
      </c>
      <c r="F31" s="148"/>
      <c r="G31" s="151"/>
      <c r="H31" s="148" t="n">
        <v>0</v>
      </c>
      <c r="I31" s="148"/>
      <c r="J31" s="151"/>
      <c r="K31" s="148" t="n">
        <f aca="false">SUM(B31+E31+H31)</f>
        <v>26036</v>
      </c>
      <c r="L31" s="148" t="n">
        <f aca="false">SUM(C31+F31+I31)</f>
        <v>26511</v>
      </c>
      <c r="M31" s="151" t="n">
        <f aca="false">SUM(D31+G31+J31)</f>
        <v>13636</v>
      </c>
    </row>
    <row r="32" s="149" customFormat="true" ht="15.6" hidden="false" customHeight="true" outlineLevel="0" collapsed="false">
      <c r="A32" s="150" t="s">
        <v>98</v>
      </c>
      <c r="B32" s="153" t="n">
        <v>692</v>
      </c>
      <c r="C32" s="153" t="n">
        <v>11025</v>
      </c>
      <c r="D32" s="154" t="n">
        <v>3278</v>
      </c>
      <c r="E32" s="153" t="n">
        <v>0</v>
      </c>
      <c r="F32" s="153"/>
      <c r="G32" s="154"/>
      <c r="H32" s="153" t="n">
        <v>0</v>
      </c>
      <c r="I32" s="153"/>
      <c r="J32" s="154"/>
      <c r="K32" s="148" t="n">
        <f aca="false">SUM(B32+E32+H32)</f>
        <v>692</v>
      </c>
      <c r="L32" s="148" t="n">
        <f aca="false">SUM(C32+F32+I32)</f>
        <v>11025</v>
      </c>
      <c r="M32" s="151" t="n">
        <f aca="false">SUM(D32+G32+J32)</f>
        <v>3278</v>
      </c>
    </row>
    <row r="33" s="149" customFormat="true" ht="15.6" hidden="false" customHeight="true" outlineLevel="0" collapsed="false">
      <c r="A33" s="173" t="s">
        <v>99</v>
      </c>
      <c r="B33" s="148" t="n">
        <v>692</v>
      </c>
      <c r="C33" s="148" t="n">
        <v>11025</v>
      </c>
      <c r="D33" s="151" t="n">
        <v>3278</v>
      </c>
      <c r="E33" s="148" t="n">
        <v>0</v>
      </c>
      <c r="F33" s="148"/>
      <c r="G33" s="151"/>
      <c r="H33" s="148" t="n">
        <v>0</v>
      </c>
      <c r="I33" s="148"/>
      <c r="J33" s="151"/>
      <c r="K33" s="148" t="n">
        <f aca="false">SUM(B33+E33+H33)</f>
        <v>692</v>
      </c>
      <c r="L33" s="148" t="n">
        <f aca="false">SUM(C33+F33+I33)</f>
        <v>11025</v>
      </c>
      <c r="M33" s="151" t="n">
        <f aca="false">SUM(D33+G33+J33)</f>
        <v>3278</v>
      </c>
    </row>
    <row r="34" s="1" customFormat="true" ht="15.6" hidden="false" customHeight="true" outlineLevel="0" collapsed="false">
      <c r="A34" s="173" t="s">
        <v>100</v>
      </c>
      <c r="B34" s="148" t="n">
        <v>0</v>
      </c>
      <c r="C34" s="148" t="n">
        <v>0</v>
      </c>
      <c r="D34" s="151" t="n">
        <v>0</v>
      </c>
      <c r="E34" s="148" t="n">
        <v>0</v>
      </c>
      <c r="F34" s="148"/>
      <c r="G34" s="151"/>
      <c r="H34" s="148" t="n">
        <v>0</v>
      </c>
      <c r="I34" s="148"/>
      <c r="J34" s="151"/>
      <c r="K34" s="148" t="n">
        <f aca="false">SUM(B34+E34+H34)</f>
        <v>0</v>
      </c>
      <c r="L34" s="148" t="n">
        <f aca="false">SUM(C34+F34+I34)</f>
        <v>0</v>
      </c>
      <c r="M34" s="151" t="n">
        <f aca="false">SUM(D34+G34+J34)</f>
        <v>0</v>
      </c>
    </row>
    <row r="35" s="1" customFormat="true" ht="15.6" hidden="false" customHeight="true" outlineLevel="0" collapsed="false">
      <c r="A35" s="173" t="s">
        <v>101</v>
      </c>
      <c r="B35" s="148" t="n">
        <v>0</v>
      </c>
      <c r="C35" s="148"/>
      <c r="D35" s="151"/>
      <c r="E35" s="148" t="n">
        <v>0</v>
      </c>
      <c r="F35" s="148"/>
      <c r="G35" s="151"/>
      <c r="H35" s="148" t="n">
        <v>0</v>
      </c>
      <c r="I35" s="148"/>
      <c r="J35" s="151"/>
      <c r="K35" s="148" t="n">
        <f aca="false">SUM(B35+E35+H35)</f>
        <v>0</v>
      </c>
      <c r="L35" s="148" t="n">
        <f aca="false">SUM(C35+F35+I35)</f>
        <v>0</v>
      </c>
      <c r="M35" s="151" t="n">
        <f aca="false">SUM(D35+G35+J35)</f>
        <v>0</v>
      </c>
    </row>
    <row r="36" s="1" customFormat="true" ht="15.6" hidden="false" customHeight="true" outlineLevel="0" collapsed="false">
      <c r="A36" s="174" t="s">
        <v>102</v>
      </c>
      <c r="B36" s="148" t="n">
        <v>0</v>
      </c>
      <c r="C36" s="148" t="n">
        <v>64</v>
      </c>
      <c r="D36" s="151" t="n">
        <v>0</v>
      </c>
      <c r="E36" s="148"/>
      <c r="F36" s="148"/>
      <c r="G36" s="151"/>
      <c r="H36" s="148"/>
      <c r="I36" s="148"/>
      <c r="J36" s="151"/>
      <c r="K36" s="148"/>
      <c r="L36" s="148"/>
      <c r="M36" s="151"/>
    </row>
    <row r="37" s="29" customFormat="true" ht="15.6" hidden="false" customHeight="true" outlineLevel="0" collapsed="false">
      <c r="A37" s="175" t="s">
        <v>103</v>
      </c>
      <c r="B37" s="176" t="n">
        <v>0</v>
      </c>
      <c r="C37" s="176"/>
      <c r="D37" s="177"/>
      <c r="E37" s="176" t="n">
        <v>0</v>
      </c>
      <c r="F37" s="176"/>
      <c r="G37" s="177"/>
      <c r="H37" s="176" t="n">
        <v>0</v>
      </c>
      <c r="I37" s="176"/>
      <c r="J37" s="177"/>
      <c r="K37" s="148" t="n">
        <f aca="false">SUM(B37+E37+H37)</f>
        <v>0</v>
      </c>
      <c r="L37" s="148" t="n">
        <f aca="false">SUM(C37+F37+I37)</f>
        <v>0</v>
      </c>
      <c r="M37" s="151" t="n">
        <f aca="false">SUM(D37+G37+J37)</f>
        <v>0</v>
      </c>
    </row>
    <row r="38" s="29" customFormat="true" ht="15.6" hidden="false" customHeight="true" outlineLevel="0" collapsed="false">
      <c r="A38" s="175" t="s">
        <v>104</v>
      </c>
      <c r="B38" s="176" t="n">
        <f aca="false">B39+B40</f>
        <v>0</v>
      </c>
      <c r="C38" s="176"/>
      <c r="D38" s="177"/>
      <c r="E38" s="176" t="n">
        <f aca="false">E39+E40</f>
        <v>0</v>
      </c>
      <c r="F38" s="176"/>
      <c r="G38" s="177"/>
      <c r="H38" s="176" t="n">
        <f aca="false">H39+H40</f>
        <v>0</v>
      </c>
      <c r="I38" s="176"/>
      <c r="J38" s="177"/>
      <c r="K38" s="148" t="n">
        <f aca="false">SUM(B38+E38+H38)</f>
        <v>0</v>
      </c>
      <c r="L38" s="148" t="n">
        <f aca="false">SUM(C38+F38+I38)</f>
        <v>0</v>
      </c>
      <c r="M38" s="151" t="n">
        <f aca="false">SUM(D38+G38+J38)</f>
        <v>0</v>
      </c>
    </row>
    <row r="39" s="149" customFormat="true" ht="15.6" hidden="false" customHeight="true" outlineLevel="0" collapsed="false">
      <c r="A39" s="178" t="s">
        <v>105</v>
      </c>
      <c r="B39" s="153" t="n">
        <v>0</v>
      </c>
      <c r="C39" s="153"/>
      <c r="D39" s="154"/>
      <c r="E39" s="153" t="n">
        <v>0</v>
      </c>
      <c r="F39" s="153"/>
      <c r="G39" s="154"/>
      <c r="H39" s="153" t="n">
        <v>0</v>
      </c>
      <c r="I39" s="153"/>
      <c r="J39" s="154"/>
      <c r="K39" s="148" t="n">
        <f aca="false">SUM(B39+E39+H39)</f>
        <v>0</v>
      </c>
      <c r="L39" s="148" t="n">
        <f aca="false">SUM(C39+F39+I39)</f>
        <v>0</v>
      </c>
      <c r="M39" s="151" t="n">
        <f aca="false">SUM(D39+G39+J39)</f>
        <v>0</v>
      </c>
    </row>
    <row r="40" customFormat="false" ht="15.6" hidden="false" customHeight="true" outlineLevel="0" collapsed="false">
      <c r="A40" s="178" t="s">
        <v>106</v>
      </c>
      <c r="B40" s="179" t="n">
        <v>0</v>
      </c>
      <c r="C40" s="179"/>
      <c r="D40" s="180"/>
      <c r="E40" s="179" t="n">
        <v>0</v>
      </c>
      <c r="F40" s="179"/>
      <c r="G40" s="180"/>
      <c r="H40" s="179" t="n">
        <v>0</v>
      </c>
      <c r="I40" s="179"/>
      <c r="J40" s="180"/>
      <c r="K40" s="148" t="n">
        <f aca="false">SUM(B40+E40+H40)</f>
        <v>0</v>
      </c>
      <c r="L40" s="148" t="n">
        <f aca="false">SUM(C40+F40+I40)</f>
        <v>0</v>
      </c>
      <c r="M40" s="151" t="n">
        <f aca="false">SUM(D40+G40+J40)</f>
        <v>0</v>
      </c>
    </row>
    <row r="41" s="29" customFormat="true" ht="15.6" hidden="false" customHeight="true" outlineLevel="0" collapsed="false">
      <c r="A41" s="181" t="s">
        <v>107</v>
      </c>
      <c r="B41" s="182" t="n">
        <v>0</v>
      </c>
      <c r="C41" s="182" t="n">
        <v>441</v>
      </c>
      <c r="D41" s="183" t="n">
        <v>441</v>
      </c>
      <c r="E41" s="182" t="n">
        <v>0</v>
      </c>
      <c r="F41" s="182"/>
      <c r="G41" s="183"/>
      <c r="H41" s="182" t="n">
        <v>0</v>
      </c>
      <c r="I41" s="182"/>
      <c r="J41" s="183"/>
      <c r="K41" s="184" t="n">
        <f aca="false">SUM(B41+E41+H41)</f>
        <v>0</v>
      </c>
      <c r="L41" s="184" t="n">
        <f aca="false">SUM(C41+F41+I41)</f>
        <v>441</v>
      </c>
      <c r="M41" s="185" t="n">
        <f aca="false">SUM(D41+G41+J41)</f>
        <v>441</v>
      </c>
    </row>
    <row r="42" s="29" customFormat="true" ht="15.6" hidden="false" customHeight="true" outlineLevel="0" collapsed="false">
      <c r="A42" s="186" t="s">
        <v>90</v>
      </c>
      <c r="B42" s="187" t="n">
        <v>236</v>
      </c>
      <c r="C42" s="187" t="n">
        <v>236</v>
      </c>
      <c r="D42" s="188" t="n">
        <v>59</v>
      </c>
      <c r="E42" s="187" t="n">
        <v>0</v>
      </c>
      <c r="F42" s="187"/>
      <c r="G42" s="188"/>
      <c r="H42" s="187" t="n">
        <v>0</v>
      </c>
      <c r="I42" s="187"/>
      <c r="J42" s="188"/>
      <c r="K42" s="189" t="n">
        <f aca="false">SUM(B42+E42+H42)</f>
        <v>236</v>
      </c>
      <c r="L42" s="189" t="n">
        <f aca="false">SUM(C42+F42+I42)</f>
        <v>236</v>
      </c>
      <c r="M42" s="190" t="n">
        <f aca="false">SUM(D42+G42+J42)</f>
        <v>59</v>
      </c>
    </row>
    <row r="43" s="29" customFormat="true" ht="15.6" hidden="false" customHeight="true" outlineLevel="0" collapsed="false">
      <c r="A43" s="156" t="s">
        <v>108</v>
      </c>
      <c r="B43" s="191" t="n">
        <v>236</v>
      </c>
      <c r="C43" s="191" t="n">
        <v>236</v>
      </c>
      <c r="D43" s="192" t="n">
        <v>59</v>
      </c>
      <c r="E43" s="191" t="n">
        <v>0</v>
      </c>
      <c r="F43" s="191"/>
      <c r="G43" s="192"/>
      <c r="H43" s="191" t="n">
        <v>0</v>
      </c>
      <c r="I43" s="191"/>
      <c r="J43" s="192"/>
      <c r="K43" s="146" t="n">
        <f aca="false">SUM(B43+E43+H43)</f>
        <v>236</v>
      </c>
      <c r="L43" s="146" t="n">
        <f aca="false">SUM(C43+F43+I43)</f>
        <v>236</v>
      </c>
      <c r="M43" s="147" t="n">
        <f aca="false">SUM(D43+G43+J43)</f>
        <v>59</v>
      </c>
    </row>
    <row r="44" s="29" customFormat="true" ht="15.6" hidden="false" customHeight="true" outlineLevel="0" collapsed="false">
      <c r="A44" s="155" t="s">
        <v>109</v>
      </c>
      <c r="B44" s="176" t="n">
        <v>0</v>
      </c>
      <c r="C44" s="176" t="n">
        <v>430</v>
      </c>
      <c r="D44" s="177" t="n">
        <v>436</v>
      </c>
      <c r="E44" s="176" t="n">
        <v>0</v>
      </c>
      <c r="F44" s="176"/>
      <c r="G44" s="177"/>
      <c r="H44" s="176" t="n">
        <v>0</v>
      </c>
      <c r="I44" s="176"/>
      <c r="J44" s="177"/>
      <c r="K44" s="148" t="n">
        <f aca="false">SUM(B44+E44+H44)</f>
        <v>0</v>
      </c>
      <c r="L44" s="148" t="n">
        <f aca="false">SUM(C44+F44+I44)</f>
        <v>430</v>
      </c>
      <c r="M44" s="151" t="n">
        <f aca="false">SUM(D44+G44+J44)</f>
        <v>436</v>
      </c>
    </row>
    <row r="45" s="29" customFormat="true" ht="15.6" hidden="false" customHeight="true" outlineLevel="0" collapsed="false">
      <c r="A45" s="156" t="s">
        <v>110</v>
      </c>
      <c r="B45" s="193" t="n">
        <v>0</v>
      </c>
      <c r="C45" s="193" t="n">
        <v>0</v>
      </c>
      <c r="D45" s="194" t="n">
        <v>818</v>
      </c>
      <c r="E45" s="193"/>
      <c r="F45" s="193"/>
      <c r="G45" s="194"/>
      <c r="H45" s="193"/>
      <c r="I45" s="171"/>
      <c r="J45" s="172"/>
      <c r="K45" s="158"/>
      <c r="L45" s="158" t="n">
        <f aca="false">SUM(C45+F45+I45)</f>
        <v>0</v>
      </c>
      <c r="M45" s="159" t="n">
        <f aca="false">SUM(D45+G45+J45)</f>
        <v>818</v>
      </c>
    </row>
    <row r="46" s="149" customFormat="true" ht="15.6" hidden="false" customHeight="true" outlineLevel="0" collapsed="false">
      <c r="A46" s="195" t="s">
        <v>111</v>
      </c>
      <c r="B46" s="196" t="n">
        <f aca="false">B29+B42+B44+B45</f>
        <v>26964</v>
      </c>
      <c r="C46" s="196" t="n">
        <f aca="false">C29+C42+C44+C45</f>
        <v>38707</v>
      </c>
      <c r="D46" s="197" t="n">
        <f aca="false">D29+D42+D44+D45</f>
        <v>18728</v>
      </c>
      <c r="E46" s="196" t="n">
        <f aca="false">E29+E42+E44+E45</f>
        <v>0</v>
      </c>
      <c r="F46" s="196" t="n">
        <f aca="false">F29+F42+F44+F45</f>
        <v>0</v>
      </c>
      <c r="G46" s="197" t="n">
        <f aca="false">G29+G42+G44+G45</f>
        <v>0</v>
      </c>
      <c r="H46" s="196" t="n">
        <f aca="false">H29+H42+H44+H45</f>
        <v>0</v>
      </c>
      <c r="I46" s="196" t="n">
        <f aca="false">I29+I42+I44+I45</f>
        <v>0</v>
      </c>
      <c r="J46" s="197" t="n">
        <f aca="false">J29+J42+J44+J45</f>
        <v>0</v>
      </c>
      <c r="K46" s="196" t="n">
        <f aca="false">K29+K42+K44+K45</f>
        <v>26964</v>
      </c>
      <c r="L46" s="196" t="n">
        <f aca="false">L29+L42+L44+L45</f>
        <v>38707</v>
      </c>
      <c r="M46" s="197" t="n">
        <f aca="false">M29+M42+M44+M45</f>
        <v>18728</v>
      </c>
    </row>
    <row r="47" s="149" customFormat="true" ht="15.75" hidden="false" customHeight="true" outlineLevel="0" collapsed="false">
      <c r="A47" s="198"/>
      <c r="B47" s="165"/>
      <c r="C47" s="165"/>
      <c r="D47" s="165"/>
      <c r="E47" s="166"/>
      <c r="F47" s="166"/>
      <c r="G47" s="166"/>
      <c r="H47" s="166"/>
      <c r="I47" s="166"/>
      <c r="J47" s="166"/>
    </row>
    <row r="48" s="1" customFormat="true" ht="26.25" hidden="false" customHeight="true" outlineLevel="0" collapsed="false">
      <c r="A48" s="167" t="s">
        <v>112</v>
      </c>
      <c r="B48" s="139" t="s">
        <v>71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s="1" customFormat="true" ht="13.5" hidden="false" customHeight="true" outlineLevel="0" collapsed="false">
      <c r="A49" s="167"/>
      <c r="B49" s="139" t="s">
        <v>72</v>
      </c>
      <c r="C49" s="139"/>
      <c r="D49" s="139"/>
      <c r="E49" s="139" t="s">
        <v>73</v>
      </c>
      <c r="F49" s="139"/>
      <c r="G49" s="139"/>
      <c r="H49" s="139" t="s">
        <v>74</v>
      </c>
      <c r="I49" s="139"/>
      <c r="J49" s="139"/>
      <c r="K49" s="139" t="s">
        <v>75</v>
      </c>
      <c r="L49" s="139"/>
      <c r="M49" s="139"/>
    </row>
    <row r="50" s="1" customFormat="true" ht="26.25" hidden="false" customHeight="true" outlineLevel="0" collapsed="false">
      <c r="A50" s="168"/>
      <c r="B50" s="141" t="s">
        <v>6</v>
      </c>
      <c r="C50" s="7" t="s">
        <v>7</v>
      </c>
      <c r="D50" s="8" t="s">
        <v>8</v>
      </c>
      <c r="E50" s="7" t="s">
        <v>6</v>
      </c>
      <c r="F50" s="7" t="s">
        <v>7</v>
      </c>
      <c r="G50" s="8" t="s">
        <v>8</v>
      </c>
      <c r="H50" s="7" t="s">
        <v>6</v>
      </c>
      <c r="I50" s="7" t="s">
        <v>7</v>
      </c>
      <c r="J50" s="9" t="s">
        <v>8</v>
      </c>
      <c r="K50" s="10" t="s">
        <v>6</v>
      </c>
      <c r="L50" s="11" t="s">
        <v>7</v>
      </c>
      <c r="M50" s="12" t="s">
        <v>8</v>
      </c>
    </row>
    <row r="51" s="1" customFormat="true" ht="12.75" hidden="false" customHeight="true" outlineLevel="0" collapsed="false">
      <c r="A51" s="142" t="s">
        <v>76</v>
      </c>
      <c r="B51" s="153" t="n">
        <f aca="false">B52+B54+B57+B61+B64+B65+B66+B70+B74+B75+B79</f>
        <v>67931</v>
      </c>
      <c r="C51" s="153" t="n">
        <f aca="false">C52+C54+C57+C61+C64+C65+C66+C70+C74+C75+C79</f>
        <v>81334</v>
      </c>
      <c r="D51" s="154" t="n">
        <f aca="false">D52+D54+D56+D57+D61+D64+D65+D66+D70+D74+D75+D79</f>
        <v>74988</v>
      </c>
      <c r="E51" s="153" t="n">
        <f aca="false">E52+E54+E57+E61+E64+E65+E66+E70+E74+E75+E79</f>
        <v>4819</v>
      </c>
      <c r="F51" s="153" t="n">
        <f aca="false">F52+F54+F57+F61+F64+F65+F66+F70+F74+F75+F79</f>
        <v>6230</v>
      </c>
      <c r="G51" s="154" t="n">
        <f aca="false">G52+G54+G57+G61+G64+G65+G66+G70+G74+G75+G79</f>
        <v>3008</v>
      </c>
      <c r="H51" s="153" t="n">
        <f aca="false">H52+H54+H57+H58+H61+H62+H64+H65+H66+H70+H74+H75+H79</f>
        <v>53400</v>
      </c>
      <c r="I51" s="153" t="n">
        <f aca="false">I52+I54+I57+I58+I61+I62+I64+I65+I66+I70+I74+I75+I79</f>
        <v>53400</v>
      </c>
      <c r="J51" s="154" t="n">
        <f aca="false">J52+J53+56+J57+J58+J61+J62+J64+J65+J66+J70+J74+J75+J79</f>
        <v>33888</v>
      </c>
      <c r="K51" s="153" t="n">
        <f aca="false">K52+K54+K57+K58+K61+K62+K64+K65+K66+K70+K74+K75+K79</f>
        <v>126150</v>
      </c>
      <c r="L51" s="153" t="n">
        <f aca="false">L52+L54+L57+L58+L61+L62+L64+L65+L66+L70+L74+L75+L79</f>
        <v>140964</v>
      </c>
      <c r="M51" s="154" t="n">
        <f aca="false">M52+M53+M54+M56+M57+M58+M61+M62+M64+M65+M66+M70+M74+M75+M79</f>
        <v>111828</v>
      </c>
    </row>
    <row r="52" s="149" customFormat="true" ht="15.6" hidden="false" customHeight="true" outlineLevel="0" collapsed="false">
      <c r="A52" s="199" t="s">
        <v>96</v>
      </c>
      <c r="B52" s="148"/>
      <c r="C52" s="148"/>
      <c r="D52" s="151"/>
      <c r="E52" s="148"/>
      <c r="F52" s="148"/>
      <c r="G52" s="151"/>
      <c r="H52" s="148"/>
      <c r="I52" s="148"/>
      <c r="J52" s="151"/>
      <c r="K52" s="153" t="n">
        <f aca="false">SUM(B52:H52)</f>
        <v>0</v>
      </c>
      <c r="L52" s="153"/>
      <c r="M52" s="154"/>
    </row>
    <row r="53" s="1" customFormat="true" ht="15.6" hidden="false" customHeight="true" outlineLevel="0" collapsed="false">
      <c r="A53" s="200" t="s">
        <v>113</v>
      </c>
      <c r="B53" s="148"/>
      <c r="C53" s="148"/>
      <c r="D53" s="151"/>
      <c r="E53" s="148" t="n">
        <v>0</v>
      </c>
      <c r="F53" s="148"/>
      <c r="G53" s="151"/>
      <c r="H53" s="148" t="n">
        <v>0</v>
      </c>
      <c r="I53" s="148"/>
      <c r="J53" s="151" t="n">
        <v>140</v>
      </c>
      <c r="K53" s="153" t="n">
        <f aca="false">SUM(B53+E53+H53)</f>
        <v>0</v>
      </c>
      <c r="L53" s="153" t="n">
        <f aca="false">SUM(C53+F53+I53)</f>
        <v>0</v>
      </c>
      <c r="M53" s="154" t="n">
        <f aca="false">SUM(D53+G53+J53)</f>
        <v>140</v>
      </c>
    </row>
    <row r="54" s="1" customFormat="true" ht="15.6" hidden="false" customHeight="true" outlineLevel="0" collapsed="false">
      <c r="A54" s="201" t="s">
        <v>114</v>
      </c>
      <c r="B54" s="148" t="n">
        <f aca="false">10028-3059+143</f>
        <v>7112</v>
      </c>
      <c r="C54" s="148" t="n">
        <v>7617</v>
      </c>
      <c r="D54" s="151" t="n">
        <v>4570</v>
      </c>
      <c r="E54" s="148" t="n">
        <v>0</v>
      </c>
      <c r="F54" s="148"/>
      <c r="G54" s="151"/>
      <c r="H54" s="148" t="n">
        <v>0</v>
      </c>
      <c r="I54" s="148"/>
      <c r="J54" s="151"/>
      <c r="K54" s="153" t="n">
        <f aca="false">SUM(B54+E54+H54)</f>
        <v>7112</v>
      </c>
      <c r="L54" s="153" t="n">
        <f aca="false">SUM(C54+F54+I54)</f>
        <v>7617</v>
      </c>
      <c r="M54" s="154" t="n">
        <f aca="false">SUM(D54+G54+J54)</f>
        <v>4570</v>
      </c>
    </row>
    <row r="55" s="1" customFormat="true" ht="15.6" hidden="false" customHeight="true" outlineLevel="0" collapsed="false">
      <c r="A55" s="201" t="s">
        <v>115</v>
      </c>
      <c r="B55" s="148" t="n">
        <v>0</v>
      </c>
      <c r="C55" s="148"/>
      <c r="D55" s="151"/>
      <c r="E55" s="148" t="n">
        <v>0</v>
      </c>
      <c r="F55" s="148"/>
      <c r="G55" s="151"/>
      <c r="H55" s="148" t="n">
        <v>0</v>
      </c>
      <c r="I55" s="148"/>
      <c r="J55" s="151"/>
      <c r="K55" s="153" t="n">
        <f aca="false">SUM(B55+E55+H55)</f>
        <v>0</v>
      </c>
      <c r="L55" s="153" t="n">
        <f aca="false">SUM(C55+F55+I55)</f>
        <v>0</v>
      </c>
      <c r="M55" s="154" t="n">
        <f aca="false">SUM(D55+G55+J55)</f>
        <v>0</v>
      </c>
    </row>
    <row r="56" s="1" customFormat="true" ht="15.6" hidden="false" customHeight="true" outlineLevel="0" collapsed="false">
      <c r="A56" s="201" t="s">
        <v>116</v>
      </c>
      <c r="B56" s="148" t="n">
        <v>0</v>
      </c>
      <c r="C56" s="148"/>
      <c r="D56" s="151" t="n">
        <v>1235</v>
      </c>
      <c r="E56" s="148" t="n">
        <v>0</v>
      </c>
      <c r="F56" s="148"/>
      <c r="G56" s="151"/>
      <c r="H56" s="148" t="n">
        <v>0</v>
      </c>
      <c r="I56" s="148"/>
      <c r="J56" s="151"/>
      <c r="K56" s="153" t="n">
        <f aca="false">SUM(B56+E56+H56)</f>
        <v>0</v>
      </c>
      <c r="L56" s="153" t="n">
        <f aca="false">SUM(C56+F56+I56)</f>
        <v>0</v>
      </c>
      <c r="M56" s="154" t="n">
        <f aca="false">SUM(D56+G56+J56)</f>
        <v>1235</v>
      </c>
    </row>
    <row r="57" customFormat="false" ht="15.6" hidden="false" customHeight="true" outlineLevel="0" collapsed="false">
      <c r="A57" s="178" t="s">
        <v>117</v>
      </c>
      <c r="B57" s="179" t="n">
        <v>0</v>
      </c>
      <c r="C57" s="179"/>
      <c r="D57" s="180"/>
      <c r="E57" s="179" t="n">
        <v>3059</v>
      </c>
      <c r="F57" s="179" t="n">
        <v>3740</v>
      </c>
      <c r="G57" s="180" t="n">
        <v>1368</v>
      </c>
      <c r="H57" s="179" t="n">
        <v>0</v>
      </c>
      <c r="I57" s="179"/>
      <c r="J57" s="180"/>
      <c r="K57" s="153" t="n">
        <f aca="false">SUM(B57+E57+H57)</f>
        <v>3059</v>
      </c>
      <c r="L57" s="153" t="n">
        <f aca="false">SUM(C57+F57+I57)</f>
        <v>3740</v>
      </c>
      <c r="M57" s="154" t="n">
        <f aca="false">SUM(D57+G57+J57)</f>
        <v>1368</v>
      </c>
    </row>
    <row r="58" customFormat="false" ht="15.6" hidden="false" customHeight="true" outlineLevel="0" collapsed="false">
      <c r="A58" s="178" t="s">
        <v>118</v>
      </c>
      <c r="B58" s="179" t="n">
        <v>0</v>
      </c>
      <c r="C58" s="179"/>
      <c r="D58" s="180"/>
      <c r="E58" s="179" t="n">
        <v>0</v>
      </c>
      <c r="F58" s="179"/>
      <c r="G58" s="180"/>
      <c r="H58" s="179" t="n">
        <v>47000</v>
      </c>
      <c r="I58" s="179" t="n">
        <v>47000</v>
      </c>
      <c r="J58" s="180" t="n">
        <v>29839</v>
      </c>
      <c r="K58" s="153" t="n">
        <f aca="false">SUM(B58+E58+H58)</f>
        <v>47000</v>
      </c>
      <c r="L58" s="153" t="n">
        <f aca="false">SUM(C58+F58+I58)</f>
        <v>47000</v>
      </c>
      <c r="M58" s="154" t="n">
        <f aca="false">SUM(D58+G58+J58)</f>
        <v>29839</v>
      </c>
    </row>
    <row r="59" customFormat="false" ht="15.6" hidden="false" customHeight="true" outlineLevel="0" collapsed="false">
      <c r="A59" s="202" t="s">
        <v>119</v>
      </c>
      <c r="B59" s="203" t="n">
        <v>0</v>
      </c>
      <c r="C59" s="203"/>
      <c r="D59" s="204"/>
      <c r="E59" s="203" t="n">
        <v>0</v>
      </c>
      <c r="F59" s="203"/>
      <c r="G59" s="204"/>
      <c r="H59" s="203" t="n">
        <v>0</v>
      </c>
      <c r="I59" s="203" t="n">
        <v>0</v>
      </c>
      <c r="J59" s="204" t="n">
        <v>0</v>
      </c>
      <c r="K59" s="153" t="n">
        <f aca="false">SUM(B59+E59+H59)</f>
        <v>0</v>
      </c>
      <c r="L59" s="153" t="n">
        <f aca="false">SUM(C59+F59+I59)</f>
        <v>0</v>
      </c>
      <c r="M59" s="154" t="n">
        <f aca="false">SUM(D59+G59+J59)</f>
        <v>0</v>
      </c>
    </row>
    <row r="60" customFormat="false" ht="15.6" hidden="false" customHeight="true" outlineLevel="0" collapsed="false">
      <c r="A60" s="202" t="s">
        <v>120</v>
      </c>
      <c r="B60" s="203" t="n">
        <v>0</v>
      </c>
      <c r="C60" s="203"/>
      <c r="D60" s="204"/>
      <c r="E60" s="203" t="n">
        <v>0</v>
      </c>
      <c r="F60" s="203"/>
      <c r="G60" s="204"/>
      <c r="H60" s="203" t="n">
        <v>47000</v>
      </c>
      <c r="I60" s="203" t="n">
        <v>47000</v>
      </c>
      <c r="J60" s="204" t="n">
        <v>29839</v>
      </c>
      <c r="K60" s="153" t="n">
        <f aca="false">SUM(B60+E60+H60)</f>
        <v>47000</v>
      </c>
      <c r="L60" s="153" t="n">
        <f aca="false">SUM(C60+F60+I60)</f>
        <v>47000</v>
      </c>
      <c r="M60" s="154" t="n">
        <f aca="false">SUM(D60+G60+J60)</f>
        <v>29839</v>
      </c>
    </row>
    <row r="61" s="1" customFormat="true" ht="15.6" hidden="false" customHeight="true" outlineLevel="0" collapsed="false">
      <c r="A61" s="178" t="s">
        <v>121</v>
      </c>
      <c r="B61" s="148" t="n">
        <v>0</v>
      </c>
      <c r="C61" s="148"/>
      <c r="D61" s="151"/>
      <c r="E61" s="148" t="n">
        <v>0</v>
      </c>
      <c r="F61" s="148"/>
      <c r="G61" s="151"/>
      <c r="H61" s="148" t="n">
        <v>0</v>
      </c>
      <c r="I61" s="148" t="n">
        <v>0</v>
      </c>
      <c r="J61" s="151" t="n">
        <v>314</v>
      </c>
      <c r="K61" s="153" t="n">
        <f aca="false">SUM(B61+E61+H61)</f>
        <v>0</v>
      </c>
      <c r="L61" s="153" t="n">
        <f aca="false">SUM(C61+F61+I61)</f>
        <v>0</v>
      </c>
      <c r="M61" s="154" t="n">
        <f aca="false">SUM(D61+G61+J61)</f>
        <v>314</v>
      </c>
    </row>
    <row r="62" s="1" customFormat="true" ht="15.6" hidden="false" customHeight="true" outlineLevel="0" collapsed="false">
      <c r="A62" s="178" t="s">
        <v>122</v>
      </c>
      <c r="B62" s="153" t="n">
        <v>0</v>
      </c>
      <c r="C62" s="153"/>
      <c r="D62" s="154"/>
      <c r="E62" s="153" t="n">
        <v>0</v>
      </c>
      <c r="F62" s="153"/>
      <c r="G62" s="154"/>
      <c r="H62" s="153" t="n">
        <v>6400</v>
      </c>
      <c r="I62" s="153" t="n">
        <v>6400</v>
      </c>
      <c r="J62" s="154" t="n">
        <v>3428</v>
      </c>
      <c r="K62" s="153" t="n">
        <f aca="false">SUM(B62+E62+H62)</f>
        <v>6400</v>
      </c>
      <c r="L62" s="153" t="n">
        <f aca="false">SUM(C62+F62+I62)</f>
        <v>6400</v>
      </c>
      <c r="M62" s="154" t="n">
        <f aca="false">SUM(D62+G62+J62)</f>
        <v>3428</v>
      </c>
    </row>
    <row r="63" s="1" customFormat="true" ht="15.6" hidden="false" customHeight="true" outlineLevel="0" collapsed="false">
      <c r="A63" s="202" t="s">
        <v>123</v>
      </c>
      <c r="B63" s="148" t="n">
        <v>0</v>
      </c>
      <c r="C63" s="148"/>
      <c r="D63" s="151"/>
      <c r="E63" s="148" t="n">
        <v>0</v>
      </c>
      <c r="F63" s="148"/>
      <c r="G63" s="151"/>
      <c r="H63" s="148" t="n">
        <v>6400</v>
      </c>
      <c r="I63" s="148" t="n">
        <v>6400</v>
      </c>
      <c r="J63" s="151" t="n">
        <v>3428</v>
      </c>
      <c r="K63" s="153" t="n">
        <f aca="false">SUM(B63+E63+H63)</f>
        <v>6400</v>
      </c>
      <c r="L63" s="153" t="n">
        <f aca="false">SUM(C63+F63+I63)</f>
        <v>6400</v>
      </c>
      <c r="M63" s="154" t="n">
        <f aca="false">SUM(D63+G63+J63)</f>
        <v>3428</v>
      </c>
    </row>
    <row r="64" s="1" customFormat="true" ht="15.6" hidden="false" customHeight="true" outlineLevel="0" collapsed="false">
      <c r="A64" s="205" t="s">
        <v>124</v>
      </c>
      <c r="B64" s="153" t="n">
        <v>0</v>
      </c>
      <c r="C64" s="153"/>
      <c r="D64" s="154"/>
      <c r="E64" s="153" t="n">
        <v>0</v>
      </c>
      <c r="F64" s="153"/>
      <c r="G64" s="154"/>
      <c r="H64" s="153" t="n">
        <v>0</v>
      </c>
      <c r="I64" s="153" t="n">
        <v>0</v>
      </c>
      <c r="J64" s="154" t="n">
        <v>111</v>
      </c>
      <c r="K64" s="153" t="n">
        <f aca="false">SUM(B64+E64+H64)</f>
        <v>0</v>
      </c>
      <c r="L64" s="153" t="n">
        <f aca="false">SUM(C64+F64+I64)</f>
        <v>0</v>
      </c>
      <c r="M64" s="154" t="n">
        <f aca="false">SUM(D64+G64+J64)</f>
        <v>111</v>
      </c>
    </row>
    <row r="65" s="1" customFormat="true" ht="15.6" hidden="false" customHeight="true" outlineLevel="0" collapsed="false">
      <c r="A65" s="178" t="s">
        <v>125</v>
      </c>
      <c r="B65" s="153" t="n">
        <v>0</v>
      </c>
      <c r="C65" s="153"/>
      <c r="D65" s="154"/>
      <c r="E65" s="153" t="n">
        <v>0</v>
      </c>
      <c r="F65" s="153"/>
      <c r="G65" s="154"/>
      <c r="H65" s="153" t="n">
        <v>0</v>
      </c>
      <c r="I65" s="153" t="n">
        <v>0</v>
      </c>
      <c r="J65" s="154"/>
      <c r="K65" s="153" t="n">
        <f aca="false">SUM(B65:H65)</f>
        <v>0</v>
      </c>
      <c r="L65" s="153" t="n">
        <f aca="false">SUM(C65+F65+I65)</f>
        <v>0</v>
      </c>
      <c r="M65" s="154" t="n">
        <f aca="false">SUM(D65+G65+J65)</f>
        <v>0</v>
      </c>
    </row>
    <row r="66" s="149" customFormat="true" ht="15.6" hidden="false" customHeight="true" outlineLevel="0" collapsed="false">
      <c r="A66" s="178" t="s">
        <v>126</v>
      </c>
      <c r="B66" s="153" t="n">
        <f aca="false">SUM(B67:B69)</f>
        <v>12406</v>
      </c>
      <c r="C66" s="153" t="n">
        <f aca="false">SUM(C67:C69)</f>
        <v>14798</v>
      </c>
      <c r="D66" s="154" t="n">
        <f aca="false">SUM(D67:D69)</f>
        <v>8882</v>
      </c>
      <c r="E66" s="153" t="n">
        <f aca="false">SUM(E67:E69)</f>
        <v>0</v>
      </c>
      <c r="F66" s="153" t="n">
        <f aca="false">SUM(F67:F69)</f>
        <v>0</v>
      </c>
      <c r="G66" s="154" t="n">
        <f aca="false">SUM(G67:G69)</f>
        <v>0</v>
      </c>
      <c r="H66" s="153" t="n">
        <f aca="false">SUM(H67:H69)</f>
        <v>0</v>
      </c>
      <c r="I66" s="153" t="n">
        <f aca="false">SUM(I67:I69)</f>
        <v>0</v>
      </c>
      <c r="J66" s="154" t="n">
        <f aca="false">SUM(J67:J69)</f>
        <v>0</v>
      </c>
      <c r="K66" s="153" t="n">
        <f aca="false">SUM(B66+E66+H66)</f>
        <v>12406</v>
      </c>
      <c r="L66" s="153" t="n">
        <f aca="false">SUM(C66+F66+I66)</f>
        <v>14798</v>
      </c>
      <c r="M66" s="154" t="n">
        <f aca="false">SUM(D66+G66+J66)</f>
        <v>8882</v>
      </c>
    </row>
    <row r="67" s="1" customFormat="true" ht="15.6" hidden="false" customHeight="true" outlineLevel="0" collapsed="false">
      <c r="A67" s="202" t="s">
        <v>127</v>
      </c>
      <c r="B67" s="148" t="n">
        <f aca="false">9935+2471</f>
        <v>12406</v>
      </c>
      <c r="C67" s="148" t="n">
        <v>11833</v>
      </c>
      <c r="D67" s="151" t="n">
        <v>5917</v>
      </c>
      <c r="E67" s="148" t="n">
        <v>0</v>
      </c>
      <c r="F67" s="148"/>
      <c r="G67" s="151"/>
      <c r="H67" s="148" t="n">
        <v>0</v>
      </c>
      <c r="I67" s="148"/>
      <c r="J67" s="151"/>
      <c r="K67" s="153" t="n">
        <f aca="false">SUM(B67+E67+H67)</f>
        <v>12406</v>
      </c>
      <c r="L67" s="153" t="n">
        <f aca="false">SUM(C67+F67+I67)</f>
        <v>11833</v>
      </c>
      <c r="M67" s="154" t="n">
        <f aca="false">SUM(D67+G67+J67)</f>
        <v>5917</v>
      </c>
    </row>
    <row r="68" s="1" customFormat="true" ht="15.6" hidden="false" customHeight="true" outlineLevel="0" collapsed="false">
      <c r="A68" s="202" t="s">
        <v>128</v>
      </c>
      <c r="B68" s="148" t="n">
        <v>0</v>
      </c>
      <c r="C68" s="148" t="n">
        <v>8</v>
      </c>
      <c r="D68" s="151" t="n">
        <v>8</v>
      </c>
      <c r="E68" s="148" t="n">
        <v>0</v>
      </c>
      <c r="F68" s="148"/>
      <c r="G68" s="151"/>
      <c r="H68" s="148" t="n">
        <v>0</v>
      </c>
      <c r="I68" s="148"/>
      <c r="J68" s="151"/>
      <c r="K68" s="153" t="n">
        <f aca="false">SUM(B68+E68+H68)</f>
        <v>0</v>
      </c>
      <c r="L68" s="153" t="n">
        <f aca="false">SUM(C68+F68+I68)</f>
        <v>8</v>
      </c>
      <c r="M68" s="154" t="n">
        <f aca="false">SUM(D68+G68+J68)</f>
        <v>8</v>
      </c>
    </row>
    <row r="69" s="1" customFormat="true" ht="15.6" hidden="false" customHeight="true" outlineLevel="0" collapsed="false">
      <c r="A69" s="202" t="s">
        <v>129</v>
      </c>
      <c r="B69" s="148" t="n">
        <v>0</v>
      </c>
      <c r="C69" s="148" t="n">
        <v>2957</v>
      </c>
      <c r="D69" s="151" t="n">
        <v>2957</v>
      </c>
      <c r="E69" s="148" t="n">
        <v>0</v>
      </c>
      <c r="F69" s="148"/>
      <c r="G69" s="151"/>
      <c r="H69" s="148" t="n">
        <v>0</v>
      </c>
      <c r="I69" s="148"/>
      <c r="J69" s="151"/>
      <c r="K69" s="153" t="n">
        <f aca="false">SUM(B69+E69+H69)</f>
        <v>0</v>
      </c>
      <c r="L69" s="153" t="n">
        <f aca="false">SUM(C69+F69+I69)</f>
        <v>2957</v>
      </c>
      <c r="M69" s="154" t="n">
        <f aca="false">SUM(D69+G69+J69)</f>
        <v>2957</v>
      </c>
    </row>
    <row r="70" s="149" customFormat="true" ht="15.6" hidden="false" customHeight="true" outlineLevel="0" collapsed="false">
      <c r="A70" s="178" t="s">
        <v>98</v>
      </c>
      <c r="B70" s="153" t="n">
        <v>3800</v>
      </c>
      <c r="C70" s="153" t="n">
        <v>3800</v>
      </c>
      <c r="D70" s="154" t="n">
        <v>1657</v>
      </c>
      <c r="E70" s="153" t="n">
        <v>1760</v>
      </c>
      <c r="F70" s="153" t="n">
        <v>2490</v>
      </c>
      <c r="G70" s="154" t="n">
        <v>1640</v>
      </c>
      <c r="H70" s="153" t="n">
        <v>0</v>
      </c>
      <c r="I70" s="153"/>
      <c r="J70" s="154"/>
      <c r="K70" s="153" t="n">
        <f aca="false">SUM(B70+E70+H70)</f>
        <v>5560</v>
      </c>
      <c r="L70" s="153" t="n">
        <f aca="false">SUM(C70+F70+I70)</f>
        <v>6290</v>
      </c>
      <c r="M70" s="154" t="n">
        <f aca="false">SUM(D70+G70+J70)</f>
        <v>3297</v>
      </c>
    </row>
    <row r="71" s="149" customFormat="true" ht="15.6" hidden="false" customHeight="true" outlineLevel="0" collapsed="false">
      <c r="A71" s="202" t="s">
        <v>130</v>
      </c>
      <c r="B71" s="148" t="n">
        <v>3275</v>
      </c>
      <c r="C71" s="148" t="n">
        <v>3275</v>
      </c>
      <c r="D71" s="151" t="n">
        <v>1657</v>
      </c>
      <c r="E71" s="148" t="n">
        <v>0</v>
      </c>
      <c r="F71" s="148" t="n">
        <v>0</v>
      </c>
      <c r="G71" s="151" t="n">
        <v>0</v>
      </c>
      <c r="H71" s="148" t="n">
        <v>0</v>
      </c>
      <c r="I71" s="148"/>
      <c r="J71" s="151"/>
      <c r="K71" s="153" t="n">
        <f aca="false">SUM(B71+E71+H71)</f>
        <v>3275</v>
      </c>
      <c r="L71" s="153" t="n">
        <f aca="false">SUM(C71+F71+I71)</f>
        <v>3275</v>
      </c>
      <c r="M71" s="154" t="n">
        <f aca="false">SUM(D71+G71+J71)</f>
        <v>1657</v>
      </c>
    </row>
    <row r="72" s="149" customFormat="true" ht="15.6" hidden="false" customHeight="true" outlineLevel="0" collapsed="false">
      <c r="A72" s="202" t="s">
        <v>131</v>
      </c>
      <c r="B72" s="148" t="n">
        <v>525</v>
      </c>
      <c r="C72" s="148" t="n">
        <v>525</v>
      </c>
      <c r="D72" s="151" t="n">
        <v>0</v>
      </c>
      <c r="E72" s="148" t="n">
        <v>0</v>
      </c>
      <c r="F72" s="148" t="n">
        <v>0</v>
      </c>
      <c r="G72" s="151" t="n">
        <v>0</v>
      </c>
      <c r="H72" s="148" t="n">
        <v>0</v>
      </c>
      <c r="I72" s="148"/>
      <c r="J72" s="151"/>
      <c r="K72" s="153" t="n">
        <f aca="false">SUM(B72+E72+H72)</f>
        <v>525</v>
      </c>
      <c r="L72" s="153" t="n">
        <f aca="false">SUM(C72+F72+I72)</f>
        <v>525</v>
      </c>
      <c r="M72" s="154" t="n">
        <f aca="false">SUM(D72+G72+J72)</f>
        <v>0</v>
      </c>
    </row>
    <row r="73" s="149" customFormat="true" ht="15.6" hidden="false" customHeight="true" outlineLevel="0" collapsed="false">
      <c r="A73" s="202" t="s">
        <v>132</v>
      </c>
      <c r="B73" s="148" t="n">
        <v>0</v>
      </c>
      <c r="C73" s="148" t="n">
        <v>0</v>
      </c>
      <c r="D73" s="151" t="n">
        <v>0</v>
      </c>
      <c r="E73" s="148" t="n">
        <v>1760</v>
      </c>
      <c r="F73" s="148" t="n">
        <v>2490</v>
      </c>
      <c r="G73" s="151" t="n">
        <v>1640</v>
      </c>
      <c r="H73" s="148" t="n">
        <v>0</v>
      </c>
      <c r="I73" s="148"/>
      <c r="J73" s="151"/>
      <c r="K73" s="153" t="n">
        <f aca="false">SUM(B73+E73+H73)</f>
        <v>1760</v>
      </c>
      <c r="L73" s="153" t="n">
        <f aca="false">SUM(C73+F73+I73)</f>
        <v>2490</v>
      </c>
      <c r="M73" s="154" t="n">
        <f aca="false">SUM(D73+G73+J73)</f>
        <v>1640</v>
      </c>
    </row>
    <row r="74" s="206" customFormat="true" ht="15.6" hidden="false" customHeight="true" outlineLevel="0" collapsed="false">
      <c r="A74" s="157" t="s">
        <v>85</v>
      </c>
      <c r="B74" s="179" t="n">
        <v>0</v>
      </c>
      <c r="C74" s="179"/>
      <c r="D74" s="180"/>
      <c r="E74" s="179" t="n">
        <v>0</v>
      </c>
      <c r="F74" s="179"/>
      <c r="G74" s="180"/>
      <c r="H74" s="179" t="n">
        <v>0</v>
      </c>
      <c r="I74" s="179"/>
      <c r="J74" s="180"/>
      <c r="K74" s="153" t="n">
        <f aca="false">SUM(B74:H74)</f>
        <v>0</v>
      </c>
      <c r="L74" s="153"/>
      <c r="M74" s="154"/>
    </row>
    <row r="75" s="206" customFormat="true" ht="15.6" hidden="false" customHeight="true" outlineLevel="0" collapsed="false">
      <c r="A75" s="207" t="s">
        <v>86</v>
      </c>
      <c r="B75" s="208" t="n">
        <v>0</v>
      </c>
      <c r="C75" s="208"/>
      <c r="D75" s="209" t="n">
        <v>3525</v>
      </c>
      <c r="E75" s="208" t="n">
        <v>0</v>
      </c>
      <c r="F75" s="208"/>
      <c r="G75" s="209"/>
      <c r="H75" s="208" t="n">
        <v>0</v>
      </c>
      <c r="I75" s="208"/>
      <c r="J75" s="209"/>
      <c r="K75" s="153" t="n">
        <f aca="false">SUM(B75+E75+H75)</f>
        <v>0</v>
      </c>
      <c r="L75" s="153" t="n">
        <f aca="false">SUM(C75+F75+I75)</f>
        <v>0</v>
      </c>
      <c r="M75" s="154" t="n">
        <f aca="false">SUM(D75+G75+J75)</f>
        <v>3525</v>
      </c>
    </row>
    <row r="76" s="149" customFormat="true" ht="15.6" hidden="false" customHeight="true" outlineLevel="0" collapsed="false">
      <c r="A76" s="210" t="s">
        <v>133</v>
      </c>
      <c r="B76" s="143" t="n">
        <v>0</v>
      </c>
      <c r="C76" s="143"/>
      <c r="D76" s="144"/>
      <c r="E76" s="143" t="n">
        <v>0</v>
      </c>
      <c r="F76" s="143"/>
      <c r="G76" s="144"/>
      <c r="H76" s="143" t="n">
        <v>0</v>
      </c>
      <c r="I76" s="143"/>
      <c r="J76" s="144"/>
      <c r="K76" s="153" t="n">
        <f aca="false">SUM(B76:H76)</f>
        <v>0</v>
      </c>
      <c r="L76" s="153"/>
      <c r="M76" s="154"/>
    </row>
    <row r="77" s="1" customFormat="true" ht="15.6" hidden="false" customHeight="true" outlineLevel="0" collapsed="false">
      <c r="A77" s="202" t="s">
        <v>134</v>
      </c>
      <c r="B77" s="148" t="n">
        <v>0</v>
      </c>
      <c r="C77" s="148"/>
      <c r="D77" s="151"/>
      <c r="E77" s="148" t="n">
        <v>0</v>
      </c>
      <c r="F77" s="148"/>
      <c r="G77" s="151"/>
      <c r="H77" s="148" t="n">
        <v>0</v>
      </c>
      <c r="I77" s="148"/>
      <c r="J77" s="151"/>
      <c r="K77" s="153" t="n">
        <f aca="false">SUM(B77:H77)</f>
        <v>0</v>
      </c>
      <c r="L77" s="153"/>
      <c r="M77" s="154"/>
    </row>
    <row r="78" s="149" customFormat="true" ht="15.6" hidden="false" customHeight="true" outlineLevel="0" collapsed="false">
      <c r="A78" s="178" t="s">
        <v>135</v>
      </c>
      <c r="B78" s="153" t="n">
        <v>0</v>
      </c>
      <c r="C78" s="153"/>
      <c r="D78" s="154"/>
      <c r="E78" s="153" t="n">
        <v>0</v>
      </c>
      <c r="F78" s="153"/>
      <c r="G78" s="154"/>
      <c r="H78" s="153" t="n">
        <v>0</v>
      </c>
      <c r="I78" s="153"/>
      <c r="J78" s="154"/>
      <c r="K78" s="153" t="n">
        <f aca="false">SUM(B78:H78)</f>
        <v>0</v>
      </c>
      <c r="L78" s="153"/>
      <c r="M78" s="154"/>
    </row>
    <row r="79" s="29" customFormat="true" ht="13.5" hidden="false" customHeight="true" outlineLevel="0" collapsed="false">
      <c r="A79" s="211" t="s">
        <v>136</v>
      </c>
      <c r="B79" s="212" t="n">
        <v>44613</v>
      </c>
      <c r="C79" s="212" t="n">
        <v>55119</v>
      </c>
      <c r="D79" s="213" t="n">
        <v>55119</v>
      </c>
      <c r="E79" s="212" t="n">
        <v>0</v>
      </c>
      <c r="F79" s="212"/>
      <c r="G79" s="213"/>
      <c r="H79" s="212" t="n">
        <v>0</v>
      </c>
      <c r="I79" s="212"/>
      <c r="J79" s="213"/>
      <c r="K79" s="212" t="n">
        <f aca="false">SUM(B79+E79+H79)</f>
        <v>44613</v>
      </c>
      <c r="L79" s="212" t="n">
        <f aca="false">SUM(C79+F79+I79)</f>
        <v>55119</v>
      </c>
      <c r="M79" s="213" t="n">
        <f aca="false">SUM(D79+G79+J79)</f>
        <v>55119</v>
      </c>
    </row>
    <row r="80" s="29" customFormat="true" ht="12.75" hidden="false" customHeight="true" outlineLevel="0" collapsed="false">
      <c r="A80" s="142" t="s">
        <v>90</v>
      </c>
      <c r="B80" s="214" t="n">
        <v>0</v>
      </c>
      <c r="C80" s="214"/>
      <c r="D80" s="215"/>
      <c r="E80" s="214" t="n">
        <v>14677</v>
      </c>
      <c r="F80" s="214" t="n">
        <v>14677</v>
      </c>
      <c r="G80" s="215" t="n">
        <v>5613</v>
      </c>
      <c r="H80" s="146"/>
      <c r="I80" s="146"/>
      <c r="J80" s="147"/>
      <c r="K80" s="146" t="n">
        <f aca="false">SUM(B80+E80+H80)</f>
        <v>14677</v>
      </c>
      <c r="L80" s="146" t="n">
        <f aca="false">SUM(C80+F80+I80)</f>
        <v>14677</v>
      </c>
      <c r="M80" s="147" t="n">
        <f aca="false">SUM(D80+G80+J80)</f>
        <v>5613</v>
      </c>
    </row>
    <row r="81" s="149" customFormat="true" ht="15.6" hidden="false" customHeight="true" outlineLevel="0" collapsed="false">
      <c r="A81" s="210" t="s">
        <v>108</v>
      </c>
      <c r="B81" s="146"/>
      <c r="C81" s="146"/>
      <c r="D81" s="147"/>
      <c r="E81" s="146"/>
      <c r="F81" s="158"/>
      <c r="G81" s="159" t="n">
        <v>6</v>
      </c>
      <c r="H81" s="216" t="n">
        <v>0</v>
      </c>
      <c r="I81" s="216"/>
      <c r="J81" s="217"/>
      <c r="K81" s="216" t="n">
        <f aca="false">SUM(B81:E81)</f>
        <v>0</v>
      </c>
      <c r="L81" s="146" t="n">
        <f aca="false">SUM(C81+F81+I81)</f>
        <v>0</v>
      </c>
      <c r="M81" s="147" t="n">
        <f aca="false">SUM(D81+G81+J81)</f>
        <v>6</v>
      </c>
    </row>
    <row r="82" s="149" customFormat="true" ht="15.6" hidden="false" customHeight="true" outlineLevel="0" collapsed="false">
      <c r="A82" s="218" t="s">
        <v>14</v>
      </c>
      <c r="B82" s="216" t="n">
        <v>0</v>
      </c>
      <c r="C82" s="216"/>
      <c r="D82" s="217"/>
      <c r="E82" s="216" t="n">
        <v>0</v>
      </c>
      <c r="F82" s="216" t="n">
        <v>0</v>
      </c>
      <c r="G82" s="217" t="n">
        <v>0</v>
      </c>
      <c r="H82" s="179" t="n">
        <v>0</v>
      </c>
      <c r="I82" s="179"/>
      <c r="J82" s="180"/>
      <c r="K82" s="179" t="n">
        <f aca="false">SUM(B82:E82)</f>
        <v>0</v>
      </c>
      <c r="L82" s="146" t="n">
        <f aca="false">SUM(C82+F82+I82)</f>
        <v>0</v>
      </c>
      <c r="M82" s="147" t="n">
        <f aca="false">SUM(D82+G82+J82)</f>
        <v>0</v>
      </c>
    </row>
    <row r="83" customFormat="false" ht="15.6" hidden="false" customHeight="true" outlineLevel="0" collapsed="false">
      <c r="A83" s="157" t="s">
        <v>137</v>
      </c>
      <c r="B83" s="179" t="n">
        <v>0</v>
      </c>
      <c r="C83" s="179"/>
      <c r="D83" s="180"/>
      <c r="E83" s="179" t="n">
        <v>14677</v>
      </c>
      <c r="F83" s="179" t="n">
        <v>14677</v>
      </c>
      <c r="G83" s="180" t="n">
        <v>5607</v>
      </c>
      <c r="H83" s="179" t="n">
        <v>0</v>
      </c>
      <c r="I83" s="179"/>
      <c r="J83" s="180"/>
      <c r="K83" s="179" t="n">
        <f aca="false">SUM(B83:E83)</f>
        <v>14677</v>
      </c>
      <c r="L83" s="146" t="n">
        <f aca="false">SUM(C83+F83+I83)</f>
        <v>14677</v>
      </c>
      <c r="M83" s="147" t="n">
        <f aca="false">SUM(D83+G83+J83)</f>
        <v>5607</v>
      </c>
    </row>
    <row r="84" customFormat="false" ht="15.6" hidden="false" customHeight="true" outlineLevel="0" collapsed="false">
      <c r="A84" s="219" t="s">
        <v>138</v>
      </c>
      <c r="B84" s="203" t="n">
        <v>0</v>
      </c>
      <c r="C84" s="203"/>
      <c r="D84" s="204"/>
      <c r="E84" s="203" t="n">
        <v>7380</v>
      </c>
      <c r="F84" s="203" t="n">
        <v>7380</v>
      </c>
      <c r="G84" s="204" t="n">
        <v>5607</v>
      </c>
      <c r="H84" s="203" t="n">
        <v>0</v>
      </c>
      <c r="I84" s="203"/>
      <c r="J84" s="204"/>
      <c r="K84" s="203" t="n">
        <f aca="false">SUM(B84:E84)</f>
        <v>7380</v>
      </c>
      <c r="L84" s="146" t="n">
        <f aca="false">SUM(C84+F84+I84)</f>
        <v>7380</v>
      </c>
      <c r="M84" s="147" t="n">
        <f aca="false">SUM(D84+G84+J84)</f>
        <v>5607</v>
      </c>
    </row>
    <row r="85" customFormat="false" ht="15.6" hidden="false" customHeight="true" outlineLevel="0" collapsed="false">
      <c r="A85" s="219" t="s">
        <v>139</v>
      </c>
      <c r="B85" s="203" t="n">
        <v>0</v>
      </c>
      <c r="C85" s="203"/>
      <c r="D85" s="204"/>
      <c r="E85" s="203" t="n">
        <v>7297</v>
      </c>
      <c r="F85" s="203" t="n">
        <v>7297</v>
      </c>
      <c r="G85" s="204" t="n">
        <v>0</v>
      </c>
      <c r="H85" s="203" t="n">
        <f aca="false">H86</f>
        <v>0</v>
      </c>
      <c r="I85" s="203"/>
      <c r="J85" s="204"/>
      <c r="K85" s="203" t="n">
        <f aca="false">SUM(B85:E85)</f>
        <v>7297</v>
      </c>
      <c r="L85" s="146" t="n">
        <f aca="false">SUM(C85+F85+I85)</f>
        <v>7297</v>
      </c>
      <c r="M85" s="147" t="n">
        <f aca="false">SUM(D85+G85+J85)</f>
        <v>0</v>
      </c>
    </row>
    <row r="86" s="149" customFormat="true" ht="15.6" hidden="false" customHeight="true" outlineLevel="0" collapsed="false">
      <c r="A86" s="210" t="s">
        <v>133</v>
      </c>
      <c r="B86" s="179" t="n">
        <f aca="false">B87</f>
        <v>0</v>
      </c>
      <c r="C86" s="179"/>
      <c r="D86" s="180"/>
      <c r="E86" s="179" t="n">
        <f aca="false">E87</f>
        <v>0</v>
      </c>
      <c r="F86" s="179"/>
      <c r="G86" s="180"/>
      <c r="H86" s="179" t="n">
        <v>0</v>
      </c>
      <c r="I86" s="179"/>
      <c r="J86" s="180"/>
      <c r="K86" s="179" t="n">
        <f aca="false">SUM(B86:E86)</f>
        <v>0</v>
      </c>
      <c r="L86" s="146" t="n">
        <f aca="false">SUM(C86+F86+I86)</f>
        <v>0</v>
      </c>
      <c r="M86" s="147" t="n">
        <f aca="false">SUM(D86+G86+J86)</f>
        <v>0</v>
      </c>
    </row>
    <row r="87" s="149" customFormat="true" ht="15.6" hidden="false" customHeight="true" outlineLevel="0" collapsed="false">
      <c r="A87" s="202" t="s">
        <v>140</v>
      </c>
      <c r="B87" s="203" t="n">
        <v>0</v>
      </c>
      <c r="C87" s="203"/>
      <c r="D87" s="204"/>
      <c r="E87" s="203" t="n">
        <v>0</v>
      </c>
      <c r="F87" s="203"/>
      <c r="G87" s="204"/>
      <c r="H87" s="203" t="n">
        <v>0</v>
      </c>
      <c r="I87" s="203"/>
      <c r="J87" s="204"/>
      <c r="K87" s="203" t="n">
        <f aca="false">SUM(B87:E87)</f>
        <v>0</v>
      </c>
      <c r="L87" s="146" t="n">
        <f aca="false">SUM(C87+F87+I87)</f>
        <v>0</v>
      </c>
      <c r="M87" s="147" t="n">
        <f aca="false">SUM(D87+G87+J87)</f>
        <v>0</v>
      </c>
    </row>
    <row r="88" s="206" customFormat="true" ht="15.6" hidden="false" customHeight="true" outlineLevel="0" collapsed="false">
      <c r="A88" s="220" t="s">
        <v>141</v>
      </c>
      <c r="B88" s="221" t="n">
        <f aca="false">B51+B80</f>
        <v>67931</v>
      </c>
      <c r="C88" s="221" t="n">
        <f aca="false">C51+C80</f>
        <v>81334</v>
      </c>
      <c r="D88" s="222" t="n">
        <f aca="false">D51+D80</f>
        <v>74988</v>
      </c>
      <c r="E88" s="221" t="n">
        <f aca="false">E51+E80</f>
        <v>19496</v>
      </c>
      <c r="F88" s="221" t="n">
        <f aca="false">F51+F80</f>
        <v>20907</v>
      </c>
      <c r="G88" s="222" t="n">
        <f aca="false">G51+G80</f>
        <v>8621</v>
      </c>
      <c r="H88" s="221" t="n">
        <f aca="false">H51+H80</f>
        <v>53400</v>
      </c>
      <c r="I88" s="221" t="n">
        <f aca="false">I51+I80</f>
        <v>53400</v>
      </c>
      <c r="J88" s="222" t="n">
        <f aca="false">J51+J80</f>
        <v>33888</v>
      </c>
      <c r="K88" s="221" t="n">
        <f aca="false">K51+K80</f>
        <v>140827</v>
      </c>
      <c r="L88" s="221" t="n">
        <f aca="false">L51+L80</f>
        <v>155641</v>
      </c>
      <c r="M88" s="222" t="n">
        <f aca="false">M51+M80</f>
        <v>117441</v>
      </c>
    </row>
    <row r="89" s="206" customFormat="true" ht="15.6" hidden="false" customHeight="true" outlineLevel="0" collapsed="false">
      <c r="A89" s="223" t="s">
        <v>142</v>
      </c>
      <c r="B89" s="224" t="n">
        <v>0</v>
      </c>
      <c r="C89" s="224" t="n">
        <v>0</v>
      </c>
      <c r="D89" s="225" t="n">
        <v>1291</v>
      </c>
      <c r="E89" s="224"/>
      <c r="F89" s="224"/>
      <c r="G89" s="225"/>
      <c r="H89" s="224"/>
      <c r="I89" s="224"/>
      <c r="J89" s="225"/>
      <c r="K89" s="224" t="n">
        <v>0</v>
      </c>
      <c r="L89" s="224" t="n">
        <v>0</v>
      </c>
      <c r="M89" s="225" t="n">
        <f aca="false">SUM(D89+G89+J89)</f>
        <v>1291</v>
      </c>
    </row>
    <row r="90" s="206" customFormat="true" ht="15.6" hidden="false" customHeight="true" outlineLevel="0" collapsed="false">
      <c r="A90" s="87" t="s">
        <v>143</v>
      </c>
      <c r="B90" s="226" t="n">
        <v>-12671</v>
      </c>
      <c r="C90" s="226" t="n">
        <v>-13238</v>
      </c>
      <c r="D90" s="227" t="n">
        <v>-4103</v>
      </c>
      <c r="E90" s="226" t="n">
        <v>0</v>
      </c>
      <c r="F90" s="226"/>
      <c r="G90" s="227"/>
      <c r="H90" s="226" t="n">
        <v>0</v>
      </c>
      <c r="I90" s="226"/>
      <c r="J90" s="227"/>
      <c r="K90" s="226" t="n">
        <f aca="false">SUM(B90+E90+E90)</f>
        <v>-12671</v>
      </c>
      <c r="L90" s="226" t="n">
        <f aca="false">SUM(C90+F90+F90)</f>
        <v>-13238</v>
      </c>
      <c r="M90" s="227" t="n">
        <f aca="false">SUM(D90+G90+G90)</f>
        <v>-4103</v>
      </c>
    </row>
    <row r="91" s="1" customFormat="true" ht="15.6" hidden="false" customHeight="true" outlineLevel="0" collapsed="false">
      <c r="A91" s="228" t="s">
        <v>144</v>
      </c>
      <c r="B91" s="184" t="n">
        <v>0</v>
      </c>
      <c r="C91" s="184" t="n">
        <v>-495</v>
      </c>
      <c r="D91" s="185" t="n">
        <v>-986</v>
      </c>
      <c r="E91" s="184" t="n">
        <v>0</v>
      </c>
      <c r="F91" s="184"/>
      <c r="G91" s="185"/>
      <c r="H91" s="184" t="n">
        <v>0</v>
      </c>
      <c r="I91" s="184"/>
      <c r="J91" s="185"/>
      <c r="K91" s="184" t="n">
        <f aca="false">SUM(B91+E91+E91)</f>
        <v>0</v>
      </c>
      <c r="L91" s="184" t="n">
        <f aca="false">SUM(C91+F91+F91)</f>
        <v>-495</v>
      </c>
      <c r="M91" s="185" t="n">
        <f aca="false">SUM(D91+G91+G91)</f>
        <v>-986</v>
      </c>
    </row>
    <row r="92" s="1" customFormat="true" ht="15.6" hidden="false" customHeight="true" outlineLevel="0" collapsed="false">
      <c r="A92" s="229" t="s">
        <v>145</v>
      </c>
      <c r="B92" s="230" t="n">
        <f aca="false">SUM(B90:B91)</f>
        <v>-12671</v>
      </c>
      <c r="C92" s="230" t="n">
        <f aca="false">SUM(C90:C91)</f>
        <v>-13733</v>
      </c>
      <c r="D92" s="231" t="n">
        <f aca="false">SUM(D90:D91)</f>
        <v>-5089</v>
      </c>
      <c r="E92" s="230" t="n">
        <f aca="false">SUM(E90:E91)</f>
        <v>0</v>
      </c>
      <c r="F92" s="230" t="n">
        <f aca="false">SUM(F90:F91)</f>
        <v>0</v>
      </c>
      <c r="G92" s="231" t="n">
        <f aca="false">SUM(G90:G91)</f>
        <v>0</v>
      </c>
      <c r="H92" s="230" t="n">
        <f aca="false">SUM(H90:H91)</f>
        <v>0</v>
      </c>
      <c r="I92" s="230" t="n">
        <f aca="false">SUM(I90:I91)</f>
        <v>0</v>
      </c>
      <c r="J92" s="231" t="n">
        <f aca="false">SUM(J90:J91)</f>
        <v>0</v>
      </c>
      <c r="K92" s="230" t="n">
        <f aca="false">SUM(K90:K91)</f>
        <v>-12671</v>
      </c>
      <c r="L92" s="230" t="n">
        <f aca="false">SUM(L90:L91)</f>
        <v>-13733</v>
      </c>
      <c r="M92" s="231" t="n">
        <f aca="false">SUM(M90:M91)</f>
        <v>-5089</v>
      </c>
    </row>
    <row r="93" s="1" customFormat="true" ht="17.25" hidden="false" customHeight="true" outlineLevel="0" collapsed="false">
      <c r="A93" s="95"/>
      <c r="B93" s="165"/>
      <c r="C93" s="165"/>
      <c r="D93" s="232"/>
      <c r="E93" s="165"/>
      <c r="F93" s="165"/>
      <c r="G93" s="232"/>
      <c r="H93" s="165"/>
      <c r="I93" s="165"/>
      <c r="J93" s="232"/>
      <c r="K93" s="165"/>
      <c r="L93" s="165"/>
      <c r="M93" s="232"/>
    </row>
    <row r="94" s="1" customFormat="true" ht="17.25" hidden="false" customHeight="true" outlineLevel="0" collapsed="false">
      <c r="A94" s="233" t="s">
        <v>146</v>
      </c>
      <c r="B94" s="234" t="n">
        <f aca="false">B24+B46+B88+B89+B92</f>
        <v>214176</v>
      </c>
      <c r="C94" s="234" t="n">
        <f aca="false">C24+C46+C88+C89+C92</f>
        <v>248568</v>
      </c>
      <c r="D94" s="235" t="n">
        <f aca="false">D24+D46+D88+D89+D92</f>
        <v>164741</v>
      </c>
      <c r="E94" s="234" t="n">
        <f aca="false">E24+E46+E88+E92</f>
        <v>20496</v>
      </c>
      <c r="F94" s="234" t="n">
        <f aca="false">F24+F46+F88+F92</f>
        <v>21907</v>
      </c>
      <c r="G94" s="235" t="n">
        <f aca="false">G24+G46+G88+G92</f>
        <v>8947</v>
      </c>
      <c r="H94" s="234" t="n">
        <f aca="false">H24+H46+H88+H92</f>
        <v>53400</v>
      </c>
      <c r="I94" s="234" t="n">
        <f aca="false">I24+I46+I88+I92</f>
        <v>53400</v>
      </c>
      <c r="J94" s="235" t="n">
        <f aca="false">J24+J46+J88+J92</f>
        <v>33888</v>
      </c>
      <c r="K94" s="234" t="n">
        <f aca="false">K24+K46+K88+K92</f>
        <v>288072</v>
      </c>
      <c r="L94" s="234" t="n">
        <f aca="false">L24+L46+L88+L92</f>
        <v>323875</v>
      </c>
      <c r="M94" s="235" t="n">
        <f aca="false">M24+M46+M88+M89+M92</f>
        <v>207520</v>
      </c>
    </row>
    <row r="95" customFormat="false" ht="15.6" hidden="false" customHeight="true" outlineLevel="0" collapsed="false">
      <c r="E95" s="165"/>
      <c r="F95" s="165"/>
      <c r="G95" s="165"/>
      <c r="H95" s="165"/>
      <c r="I95" s="165"/>
      <c r="J95" s="165"/>
      <c r="K95" s="165"/>
      <c r="L95" s="165"/>
      <c r="M95" s="165"/>
    </row>
  </sheetData>
  <mergeCells count="18">
    <mergeCell ref="A2:A3"/>
    <mergeCell ref="B2:M2"/>
    <mergeCell ref="B3:D3"/>
    <mergeCell ref="E3:G3"/>
    <mergeCell ref="H3:J3"/>
    <mergeCell ref="K3:M3"/>
    <mergeCell ref="A26:A27"/>
    <mergeCell ref="B26:M26"/>
    <mergeCell ref="B27:D27"/>
    <mergeCell ref="E27:G27"/>
    <mergeCell ref="H27:J27"/>
    <mergeCell ref="K27:M27"/>
    <mergeCell ref="A48:A49"/>
    <mergeCell ref="B48:M48"/>
    <mergeCell ref="B49:D49"/>
    <mergeCell ref="E49:G49"/>
    <mergeCell ref="H49:J49"/>
    <mergeCell ref="K49:M49"/>
  </mergeCells>
  <printOptions headings="false" gridLines="false" gridLinesSet="true" horizontalCentered="true" verticalCentered="false"/>
  <pageMargins left="0.39375" right="0.39375" top="0.809722222222222" bottom="0.4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3. évi bevételei (e Ft)&amp;R&amp;"Times New Roman,Regular"2. melléklet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2.56"/>
    <col collapsed="false" customWidth="true" hidden="false" outlineLevel="0" max="4" min="2" style="236" width="12.85"/>
    <col collapsed="false" customWidth="true" hidden="false" outlineLevel="0" max="13" min="5" style="236" width="12.28"/>
    <col collapsed="false" customWidth="false" hidden="false" outlineLevel="0" max="257" min="14" style="236" width="9.14"/>
  </cols>
  <sheetData>
    <row r="1" customFormat="false" ht="27.95" hidden="false" customHeight="true" outlineLevel="0" collapsed="false">
      <c r="A1" s="237" t="s">
        <v>69</v>
      </c>
      <c r="B1" s="139" t="s">
        <v>147</v>
      </c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26.25" hidden="false" customHeight="true" outlineLevel="0" collapsed="false">
      <c r="A2" s="238" t="s">
        <v>148</v>
      </c>
      <c r="B2" s="139" t="s">
        <v>72</v>
      </c>
      <c r="C2" s="139"/>
      <c r="D2" s="139"/>
      <c r="E2" s="139" t="s">
        <v>73</v>
      </c>
      <c r="F2" s="139"/>
      <c r="G2" s="139"/>
      <c r="H2" s="139" t="s">
        <v>74</v>
      </c>
      <c r="I2" s="139"/>
      <c r="J2" s="139"/>
      <c r="K2" s="139" t="s">
        <v>75</v>
      </c>
      <c r="L2" s="139"/>
      <c r="M2" s="139"/>
    </row>
    <row r="3" customFormat="false" ht="26.25" hidden="false" customHeight="false" outlineLevel="0" collapsed="false">
      <c r="A3" s="239"/>
      <c r="B3" s="141" t="s">
        <v>6</v>
      </c>
      <c r="C3" s="7" t="s">
        <v>7</v>
      </c>
      <c r="D3" s="8" t="s">
        <v>8</v>
      </c>
      <c r="E3" s="7" t="s">
        <v>6</v>
      </c>
      <c r="F3" s="7" t="s">
        <v>7</v>
      </c>
      <c r="G3" s="8" t="s">
        <v>8</v>
      </c>
      <c r="H3" s="7" t="s">
        <v>6</v>
      </c>
      <c r="I3" s="7" t="s">
        <v>7</v>
      </c>
      <c r="J3" s="8" t="s">
        <v>8</v>
      </c>
      <c r="K3" s="10" t="s">
        <v>6</v>
      </c>
      <c r="L3" s="11" t="s">
        <v>7</v>
      </c>
      <c r="M3" s="8" t="s">
        <v>8</v>
      </c>
    </row>
    <row r="4" s="242" customFormat="true" ht="15.6" hidden="false" customHeight="true" outlineLevel="0" collapsed="false">
      <c r="A4" s="142" t="s">
        <v>149</v>
      </c>
      <c r="B4" s="240" t="n">
        <f aca="false">B5+B6+B7+B8</f>
        <v>132952</v>
      </c>
      <c r="C4" s="240" t="n">
        <f aca="false">C5+C6+C7+C8</f>
        <v>143260</v>
      </c>
      <c r="D4" s="241" t="n">
        <f aca="false">D5+D6+D7+D8</f>
        <v>73418</v>
      </c>
      <c r="E4" s="240" t="n">
        <f aca="false">E5+E6+E7</f>
        <v>0</v>
      </c>
      <c r="F4" s="240" t="n">
        <f aca="false">G4+F6+F7</f>
        <v>0</v>
      </c>
      <c r="G4" s="241" t="n">
        <f aca="false">H4+G6+G7</f>
        <v>0</v>
      </c>
      <c r="H4" s="240" t="n">
        <f aca="false">I4+H6+H7</f>
        <v>0</v>
      </c>
      <c r="I4" s="240" t="n">
        <f aca="false">J4+I6+I7</f>
        <v>0</v>
      </c>
      <c r="J4" s="241" t="n">
        <v>0</v>
      </c>
      <c r="K4" s="240" t="n">
        <f aca="false">SUM(B4+E4+H4)</f>
        <v>132952</v>
      </c>
      <c r="L4" s="240" t="n">
        <f aca="false">SUM(C4+F4+I4)</f>
        <v>143260</v>
      </c>
      <c r="M4" s="241" t="n">
        <f aca="false">SUM(D4+G4+J4)</f>
        <v>73418</v>
      </c>
    </row>
    <row r="5" s="242" customFormat="true" ht="15.6" hidden="false" customHeight="true" outlineLevel="0" collapsed="false">
      <c r="A5" s="243" t="s">
        <v>150</v>
      </c>
      <c r="B5" s="240" t="n">
        <v>72128</v>
      </c>
      <c r="C5" s="240" t="n">
        <v>74776</v>
      </c>
      <c r="D5" s="244" t="n">
        <v>39604</v>
      </c>
      <c r="E5" s="245" t="n">
        <v>0</v>
      </c>
      <c r="F5" s="242" t="n">
        <v>0</v>
      </c>
      <c r="G5" s="244" t="n">
        <v>0</v>
      </c>
      <c r="H5" s="245" t="n">
        <v>0</v>
      </c>
      <c r="I5" s="245" t="n">
        <v>0</v>
      </c>
      <c r="J5" s="244" t="n">
        <v>0</v>
      </c>
      <c r="K5" s="245" t="n">
        <f aca="false">SUM(B5+E5+H5)</f>
        <v>72128</v>
      </c>
      <c r="L5" s="245" t="n">
        <f aca="false">SUM(C5+F5+I5)</f>
        <v>74776</v>
      </c>
      <c r="M5" s="244" t="n">
        <f aca="false">SUM(D5+G5+J5)</f>
        <v>39604</v>
      </c>
    </row>
    <row r="6" s="242" customFormat="true" ht="25.5" hidden="false" customHeight="false" outlineLevel="0" collapsed="false">
      <c r="A6" s="246" t="s">
        <v>151</v>
      </c>
      <c r="B6" s="245" t="n">
        <v>18847</v>
      </c>
      <c r="C6" s="245" t="n">
        <v>19581</v>
      </c>
      <c r="D6" s="244" t="n">
        <v>9490</v>
      </c>
      <c r="E6" s="245" t="n">
        <v>0</v>
      </c>
      <c r="F6" s="245" t="n">
        <v>0</v>
      </c>
      <c r="G6" s="244" t="n">
        <v>0</v>
      </c>
      <c r="H6" s="245" t="n">
        <v>0</v>
      </c>
      <c r="I6" s="245" t="n">
        <v>0</v>
      </c>
      <c r="J6" s="244" t="n">
        <v>0</v>
      </c>
      <c r="K6" s="245" t="n">
        <f aca="false">SUM(B6+E6+H6)</f>
        <v>18847</v>
      </c>
      <c r="L6" s="245" t="n">
        <f aca="false">SUM(C6+F6+I6)</f>
        <v>19581</v>
      </c>
      <c r="M6" s="244" t="n">
        <f aca="false">SUM(D6+G6+J6)</f>
        <v>9490</v>
      </c>
    </row>
    <row r="7" s="242" customFormat="true" ht="15.6" hidden="false" customHeight="true" outlineLevel="0" collapsed="false">
      <c r="A7" s="243" t="s">
        <v>152</v>
      </c>
      <c r="B7" s="245" t="n">
        <v>41977</v>
      </c>
      <c r="C7" s="245" t="n">
        <v>45041</v>
      </c>
      <c r="D7" s="244" t="n">
        <v>24324</v>
      </c>
      <c r="E7" s="245" t="n">
        <v>0</v>
      </c>
      <c r="F7" s="245" t="n">
        <v>0</v>
      </c>
      <c r="G7" s="244" t="n">
        <v>0</v>
      </c>
      <c r="H7" s="245" t="n">
        <v>0</v>
      </c>
      <c r="I7" s="245" t="n">
        <v>0</v>
      </c>
      <c r="J7" s="244" t="n">
        <v>0</v>
      </c>
      <c r="K7" s="245" t="n">
        <f aca="false">SUM(B7+E7+H7)</f>
        <v>41977</v>
      </c>
      <c r="L7" s="245" t="n">
        <f aca="false">SUM(C7+F7+I7)</f>
        <v>45041</v>
      </c>
      <c r="M7" s="244" t="n">
        <f aca="false">SUM(D7+G7+J7)</f>
        <v>24324</v>
      </c>
    </row>
    <row r="8" s="242" customFormat="true" ht="15.6" hidden="false" customHeight="true" outlineLevel="0" collapsed="false">
      <c r="A8" s="247" t="s">
        <v>153</v>
      </c>
      <c r="B8" s="245" t="n">
        <v>0</v>
      </c>
      <c r="C8" s="245" t="n">
        <v>3862</v>
      </c>
      <c r="D8" s="244" t="n">
        <v>0</v>
      </c>
      <c r="E8" s="245"/>
      <c r="F8" s="245" t="n">
        <v>0</v>
      </c>
      <c r="G8" s="244" t="n">
        <v>0</v>
      </c>
      <c r="H8" s="245"/>
      <c r="I8" s="245" t="n">
        <v>0</v>
      </c>
      <c r="J8" s="244" t="n">
        <v>0</v>
      </c>
      <c r="K8" s="245" t="n">
        <v>0</v>
      </c>
      <c r="L8" s="245" t="n">
        <f aca="false">SUM(C8+F8+I8)</f>
        <v>3862</v>
      </c>
      <c r="M8" s="244" t="n">
        <f aca="false">SUM(D8+G8+J8)</f>
        <v>0</v>
      </c>
    </row>
    <row r="9" s="242" customFormat="true" ht="15.6" hidden="false" customHeight="true" outlineLevel="0" collapsed="false">
      <c r="A9" s="142" t="s">
        <v>154</v>
      </c>
      <c r="B9" s="248" t="n">
        <f aca="false">B10+B11</f>
        <v>0</v>
      </c>
      <c r="C9" s="248" t="n">
        <f aca="false">C10+C11</f>
        <v>0</v>
      </c>
      <c r="D9" s="249" t="n">
        <f aca="false">D10+D11</f>
        <v>0</v>
      </c>
      <c r="E9" s="248" t="n">
        <f aca="false">E10+E11</f>
        <v>0</v>
      </c>
      <c r="F9" s="248" t="n">
        <f aca="false">F10+F11</f>
        <v>0</v>
      </c>
      <c r="G9" s="249" t="n">
        <f aca="false">G10+G11</f>
        <v>0</v>
      </c>
      <c r="H9" s="248" t="n">
        <f aca="false">H10+H11</f>
        <v>0</v>
      </c>
      <c r="I9" s="248" t="n">
        <f aca="false">I10+I11</f>
        <v>0</v>
      </c>
      <c r="J9" s="249" t="n">
        <v>0</v>
      </c>
      <c r="K9" s="248" t="n">
        <f aca="false">SUM(B9:E9)</f>
        <v>0</v>
      </c>
      <c r="L9" s="248" t="n">
        <f aca="false">SUM(C9:F9)</f>
        <v>0</v>
      </c>
      <c r="M9" s="249" t="n">
        <f aca="false">SUM(D9:G9)</f>
        <v>0</v>
      </c>
    </row>
    <row r="10" s="242" customFormat="true" ht="15.6" hidden="false" customHeight="true" outlineLevel="0" collapsed="false">
      <c r="A10" s="243" t="s">
        <v>155</v>
      </c>
      <c r="B10" s="245" t="n">
        <v>0</v>
      </c>
      <c r="C10" s="245" t="n">
        <v>0</v>
      </c>
      <c r="D10" s="244" t="n">
        <v>0</v>
      </c>
      <c r="E10" s="245" t="n">
        <v>0</v>
      </c>
      <c r="F10" s="245" t="n">
        <v>0</v>
      </c>
      <c r="G10" s="244" t="n">
        <v>0</v>
      </c>
      <c r="H10" s="245" t="n">
        <v>0</v>
      </c>
      <c r="I10" s="245" t="n">
        <v>0</v>
      </c>
      <c r="J10" s="244" t="n">
        <v>0</v>
      </c>
      <c r="K10" s="245" t="n">
        <f aca="false">SUM(B10:E10)</f>
        <v>0</v>
      </c>
      <c r="L10" s="245" t="n">
        <v>0</v>
      </c>
      <c r="M10" s="244" t="n">
        <v>0</v>
      </c>
    </row>
    <row r="11" s="242" customFormat="true" ht="15.6" hidden="false" customHeight="true" outlineLevel="0" collapsed="false">
      <c r="A11" s="243" t="s">
        <v>156</v>
      </c>
      <c r="B11" s="245" t="n">
        <v>0</v>
      </c>
      <c r="C11" s="245" t="n">
        <v>0</v>
      </c>
      <c r="D11" s="244" t="n">
        <v>0</v>
      </c>
      <c r="E11" s="245" t="n">
        <v>0</v>
      </c>
      <c r="F11" s="245" t="n">
        <v>0</v>
      </c>
      <c r="G11" s="244" t="n">
        <v>0</v>
      </c>
      <c r="H11" s="245" t="n">
        <v>0</v>
      </c>
      <c r="I11" s="245" t="n">
        <v>0</v>
      </c>
      <c r="J11" s="244" t="n">
        <v>0</v>
      </c>
      <c r="K11" s="245" t="n">
        <f aca="false">SUM(B11+E11+H11)</f>
        <v>0</v>
      </c>
      <c r="L11" s="245" t="n">
        <f aca="false">SUM(C11+F11+I11)</f>
        <v>0</v>
      </c>
      <c r="M11" s="244" t="n">
        <f aca="false">SUM(D11+G11+J11)</f>
        <v>0</v>
      </c>
    </row>
    <row r="12" s="242" customFormat="true" ht="15.6" hidden="false" customHeight="true" outlineLevel="0" collapsed="false">
      <c r="A12" s="250" t="s">
        <v>157</v>
      </c>
      <c r="B12" s="251" t="n">
        <v>0</v>
      </c>
      <c r="C12" s="251" t="n">
        <v>0</v>
      </c>
      <c r="D12" s="252" t="n">
        <v>-1433</v>
      </c>
      <c r="E12" s="251" t="n">
        <v>0</v>
      </c>
      <c r="F12" s="251" t="n">
        <v>0</v>
      </c>
      <c r="G12" s="252" t="n">
        <v>0</v>
      </c>
      <c r="H12" s="251" t="n">
        <v>0</v>
      </c>
      <c r="I12" s="251" t="n">
        <v>0</v>
      </c>
      <c r="J12" s="252" t="n">
        <v>0</v>
      </c>
      <c r="K12" s="245" t="n">
        <f aca="false">SUM(B12+E12+H12)</f>
        <v>0</v>
      </c>
      <c r="L12" s="245" t="n">
        <f aca="false">SUM(C12+F12+I12)</f>
        <v>0</v>
      </c>
      <c r="M12" s="244" t="n">
        <f aca="false">SUM(D12+G12+J12)</f>
        <v>-1433</v>
      </c>
    </row>
    <row r="13" s="242" customFormat="true" ht="24.95" hidden="false" customHeight="true" outlineLevel="0" collapsed="false">
      <c r="A13" s="253" t="s">
        <v>158</v>
      </c>
      <c r="B13" s="254" t="n">
        <f aca="false">B4+B9+B12</f>
        <v>132952</v>
      </c>
      <c r="C13" s="254" t="n">
        <f aca="false">C4+C9+C12</f>
        <v>143260</v>
      </c>
      <c r="D13" s="255" t="n">
        <f aca="false">D4+D9+D12</f>
        <v>71985</v>
      </c>
      <c r="E13" s="254" t="n">
        <f aca="false">E4+E9+E12</f>
        <v>0</v>
      </c>
      <c r="F13" s="254" t="n">
        <f aca="false">F4+F9+F12</f>
        <v>0</v>
      </c>
      <c r="G13" s="255" t="n">
        <f aca="false">G4+G9+G12</f>
        <v>0</v>
      </c>
      <c r="H13" s="254" t="n">
        <f aca="false">H4+H9+H12</f>
        <v>0</v>
      </c>
      <c r="I13" s="254" t="n">
        <f aca="false">I4+I9+I12</f>
        <v>0</v>
      </c>
      <c r="J13" s="255" t="n">
        <f aca="false">J4+J9+J12</f>
        <v>0</v>
      </c>
      <c r="K13" s="254" t="n">
        <f aca="false">K4+K9+K12</f>
        <v>132952</v>
      </c>
      <c r="L13" s="254" t="n">
        <f aca="false">L4+L9+L12</f>
        <v>143260</v>
      </c>
      <c r="M13" s="255" t="n">
        <f aca="false">M4+M9+M12</f>
        <v>71985</v>
      </c>
    </row>
    <row r="14" s="242" customFormat="true" ht="24.95" hidden="false" customHeight="true" outlineLevel="0" collapsed="false">
      <c r="A14" s="237" t="s">
        <v>69</v>
      </c>
      <c r="B14" s="139" t="s">
        <v>147</v>
      </c>
      <c r="C14" s="139"/>
      <c r="D14" s="139"/>
      <c r="E14" s="139"/>
      <c r="F14" s="139"/>
      <c r="G14" s="139"/>
      <c r="H14" s="139"/>
      <c r="I14" s="139"/>
      <c r="J14" s="139"/>
      <c r="K14" s="139"/>
    </row>
    <row r="15" s="242" customFormat="true" ht="13.5" hidden="false" customHeight="true" outlineLevel="0" collapsed="false">
      <c r="A15" s="238" t="s">
        <v>159</v>
      </c>
      <c r="B15" s="139" t="s">
        <v>72</v>
      </c>
      <c r="C15" s="139"/>
      <c r="D15" s="139"/>
      <c r="E15" s="139" t="s">
        <v>73</v>
      </c>
      <c r="F15" s="139"/>
      <c r="G15" s="139"/>
      <c r="H15" s="139" t="s">
        <v>74</v>
      </c>
      <c r="I15" s="139"/>
      <c r="J15" s="139"/>
      <c r="K15" s="139" t="s">
        <v>75</v>
      </c>
      <c r="L15" s="139"/>
      <c r="M15" s="139"/>
    </row>
    <row r="16" s="242" customFormat="true" ht="26.25" hidden="false" customHeight="false" outlineLevel="0" collapsed="false">
      <c r="A16" s="256"/>
      <c r="B16" s="141" t="s">
        <v>6</v>
      </c>
      <c r="C16" s="7" t="s">
        <v>7</v>
      </c>
      <c r="D16" s="8" t="s">
        <v>8</v>
      </c>
      <c r="E16" s="7" t="s">
        <v>6</v>
      </c>
      <c r="F16" s="7" t="s">
        <v>7</v>
      </c>
      <c r="G16" s="8" t="s">
        <v>8</v>
      </c>
      <c r="H16" s="7" t="s">
        <v>6</v>
      </c>
      <c r="I16" s="7" t="s">
        <v>7</v>
      </c>
      <c r="J16" s="8" t="s">
        <v>8</v>
      </c>
      <c r="K16" s="10" t="s">
        <v>6</v>
      </c>
      <c r="L16" s="11" t="s">
        <v>7</v>
      </c>
      <c r="M16" s="8" t="s">
        <v>8</v>
      </c>
    </row>
    <row r="17" s="242" customFormat="true" ht="15.6" hidden="false" customHeight="true" outlineLevel="0" collapsed="false">
      <c r="A17" s="142" t="s">
        <v>149</v>
      </c>
      <c r="B17" s="248" t="n">
        <f aca="false">SUM(B18:B21)</f>
        <v>26964</v>
      </c>
      <c r="C17" s="248" t="n">
        <f aca="false">SUM(C18:C21)</f>
        <v>38277</v>
      </c>
      <c r="D17" s="249" t="n">
        <f aca="false">SUM(D18:D21)</f>
        <v>17547</v>
      </c>
      <c r="E17" s="240" t="n">
        <f aca="false">SUM(E18:E21)</f>
        <v>0</v>
      </c>
      <c r="F17" s="240" t="n">
        <v>0</v>
      </c>
      <c r="G17" s="241" t="n">
        <v>0</v>
      </c>
      <c r="H17" s="240" t="n">
        <f aca="false">SUM(H18:H21)</f>
        <v>0</v>
      </c>
      <c r="I17" s="240" t="n">
        <v>0</v>
      </c>
      <c r="J17" s="241" t="n">
        <v>0</v>
      </c>
      <c r="K17" s="240" t="n">
        <f aca="false">SUM(B17+E17+H17)</f>
        <v>26964</v>
      </c>
      <c r="L17" s="240" t="n">
        <f aca="false">SUM(C17+F17+I17)</f>
        <v>38277</v>
      </c>
      <c r="M17" s="241" t="n">
        <f aca="false">SUM(D17+G17+J17)</f>
        <v>17547</v>
      </c>
    </row>
    <row r="18" s="242" customFormat="true" ht="15.6" hidden="false" customHeight="true" outlineLevel="0" collapsed="false">
      <c r="A18" s="243" t="s">
        <v>150</v>
      </c>
      <c r="B18" s="245" t="n">
        <v>15251</v>
      </c>
      <c r="C18" s="245" t="n">
        <v>21946</v>
      </c>
      <c r="D18" s="244" t="n">
        <v>10674</v>
      </c>
      <c r="E18" s="245" t="n">
        <v>0</v>
      </c>
      <c r="F18" s="245" t="n">
        <v>0</v>
      </c>
      <c r="G18" s="244" t="n">
        <v>0</v>
      </c>
      <c r="H18" s="245" t="n">
        <v>0</v>
      </c>
      <c r="I18" s="245" t="n">
        <v>0</v>
      </c>
      <c r="J18" s="244" t="n">
        <v>0</v>
      </c>
      <c r="K18" s="245" t="n">
        <f aca="false">SUM(B18+E18+H18)</f>
        <v>15251</v>
      </c>
      <c r="L18" s="245" t="n">
        <f aca="false">SUM(C18+F18+I18)</f>
        <v>21946</v>
      </c>
      <c r="M18" s="244" t="n">
        <f aca="false">SUM(D18+G18+J18)</f>
        <v>10674</v>
      </c>
    </row>
    <row r="19" s="242" customFormat="true" ht="25.5" hidden="false" customHeight="false" outlineLevel="0" collapsed="false">
      <c r="A19" s="246" t="s">
        <v>151</v>
      </c>
      <c r="B19" s="245" t="n">
        <v>4034</v>
      </c>
      <c r="C19" s="245" t="n">
        <v>5764</v>
      </c>
      <c r="D19" s="244" t="n">
        <v>2769</v>
      </c>
      <c r="E19" s="245" t="n">
        <v>0</v>
      </c>
      <c r="F19" s="245" t="n">
        <v>0</v>
      </c>
      <c r="G19" s="244" t="n">
        <v>0</v>
      </c>
      <c r="H19" s="245" t="n">
        <v>0</v>
      </c>
      <c r="I19" s="245" t="n">
        <v>0</v>
      </c>
      <c r="J19" s="244" t="n">
        <v>0</v>
      </c>
      <c r="K19" s="245" t="n">
        <f aca="false">SUM(B19+E19+H19)</f>
        <v>4034</v>
      </c>
      <c r="L19" s="245" t="n">
        <f aca="false">SUM(C19+F19+I19)</f>
        <v>5764</v>
      </c>
      <c r="M19" s="244" t="n">
        <f aca="false">SUM(D19+G19+J19)</f>
        <v>2769</v>
      </c>
    </row>
    <row r="20" s="242" customFormat="true" ht="15.6" hidden="false" customHeight="true" outlineLevel="0" collapsed="false">
      <c r="A20" s="243" t="s">
        <v>152</v>
      </c>
      <c r="B20" s="245" t="n">
        <v>7679</v>
      </c>
      <c r="C20" s="245" t="n">
        <v>10567</v>
      </c>
      <c r="D20" s="244" t="n">
        <v>4104</v>
      </c>
      <c r="E20" s="245" t="n">
        <v>0</v>
      </c>
      <c r="F20" s="245" t="n">
        <v>0</v>
      </c>
      <c r="G20" s="244" t="n">
        <v>0</v>
      </c>
      <c r="H20" s="245" t="n">
        <v>0</v>
      </c>
      <c r="I20" s="245" t="n">
        <v>0</v>
      </c>
      <c r="J20" s="244" t="n">
        <v>0</v>
      </c>
      <c r="K20" s="245" t="n">
        <f aca="false">SUM(B20+E20+H20)</f>
        <v>7679</v>
      </c>
      <c r="L20" s="245" t="n">
        <f aca="false">SUM(C20+F20+I20)</f>
        <v>10567</v>
      </c>
      <c r="M20" s="244" t="n">
        <f aca="false">SUM(D20+G20+J20)</f>
        <v>4104</v>
      </c>
    </row>
    <row r="21" s="242" customFormat="true" ht="15.6" hidden="false" customHeight="true" outlineLevel="0" collapsed="false">
      <c r="A21" s="243" t="s">
        <v>160</v>
      </c>
      <c r="B21" s="245" t="n">
        <v>0</v>
      </c>
      <c r="C21" s="245" t="n">
        <v>0</v>
      </c>
      <c r="D21" s="249" t="n">
        <v>0</v>
      </c>
      <c r="E21" s="248" t="n">
        <v>0</v>
      </c>
      <c r="F21" s="248" t="n">
        <v>0</v>
      </c>
      <c r="G21" s="249" t="n">
        <v>0</v>
      </c>
      <c r="H21" s="248" t="n">
        <v>0</v>
      </c>
      <c r="I21" s="248" t="n">
        <v>0</v>
      </c>
      <c r="J21" s="249" t="n">
        <v>0</v>
      </c>
      <c r="K21" s="248" t="n">
        <f aca="false">SUM(B21+E21+H21)</f>
        <v>0</v>
      </c>
      <c r="L21" s="248" t="n">
        <f aca="false">SUM(C21+F21+I21)</f>
        <v>0</v>
      </c>
      <c r="M21" s="249" t="n">
        <f aca="false">SUM(D21+G21+J21)</f>
        <v>0</v>
      </c>
    </row>
    <row r="22" s="242" customFormat="true" ht="15.6" hidden="false" customHeight="true" outlineLevel="0" collapsed="false">
      <c r="A22" s="142" t="s">
        <v>154</v>
      </c>
      <c r="B22" s="248" t="n">
        <v>0</v>
      </c>
      <c r="C22" s="248" t="n">
        <v>430</v>
      </c>
      <c r="D22" s="249" t="n">
        <v>436</v>
      </c>
      <c r="E22" s="245" t="n">
        <f aca="false">SUM(E23:E24)</f>
        <v>0</v>
      </c>
      <c r="F22" s="245" t="n">
        <v>0</v>
      </c>
      <c r="G22" s="244" t="n">
        <v>0</v>
      </c>
      <c r="H22" s="245" t="n">
        <f aca="false">SUM(H23:H24)</f>
        <v>0</v>
      </c>
      <c r="I22" s="245" t="n">
        <v>0</v>
      </c>
      <c r="J22" s="244" t="n">
        <v>0</v>
      </c>
      <c r="K22" s="245" t="n">
        <f aca="false">SUM(B22:E22)</f>
        <v>866</v>
      </c>
      <c r="L22" s="245" t="n">
        <f aca="false">SUM(C22+F22+I22)</f>
        <v>430</v>
      </c>
      <c r="M22" s="244" t="n">
        <f aca="false">SUM(D22+G22+J22)</f>
        <v>436</v>
      </c>
    </row>
    <row r="23" s="242" customFormat="true" ht="15.6" hidden="false" customHeight="true" outlineLevel="0" collapsed="false">
      <c r="A23" s="243" t="s">
        <v>155</v>
      </c>
      <c r="B23" s="245" t="n">
        <v>0</v>
      </c>
      <c r="C23" s="245" t="n">
        <v>430</v>
      </c>
      <c r="D23" s="249" t="n">
        <v>436</v>
      </c>
      <c r="E23" s="245" t="n">
        <v>0</v>
      </c>
      <c r="F23" s="245" t="n">
        <v>0</v>
      </c>
      <c r="G23" s="249" t="n">
        <v>0</v>
      </c>
      <c r="H23" s="245" t="n">
        <v>0</v>
      </c>
      <c r="I23" s="245" t="n">
        <v>0</v>
      </c>
      <c r="J23" s="249" t="n">
        <v>0</v>
      </c>
      <c r="K23" s="245" t="n">
        <f aca="false">SUM(B23:E23)</f>
        <v>866</v>
      </c>
      <c r="L23" s="245" t="n">
        <f aca="false">SUM(C23+F23+I23)</f>
        <v>430</v>
      </c>
      <c r="M23" s="249" t="n">
        <f aca="false">SUM(D23+G23+J23)</f>
        <v>436</v>
      </c>
    </row>
    <row r="24" s="242" customFormat="true" ht="15.6" hidden="false" customHeight="true" outlineLevel="0" collapsed="false">
      <c r="A24" s="243" t="s">
        <v>156</v>
      </c>
      <c r="B24" s="245" t="n">
        <v>0</v>
      </c>
      <c r="C24" s="245" t="n">
        <v>0</v>
      </c>
      <c r="D24" s="249" t="n">
        <v>0</v>
      </c>
      <c r="E24" s="245" t="n">
        <v>0</v>
      </c>
      <c r="F24" s="245" t="n">
        <v>0</v>
      </c>
      <c r="G24" s="249" t="n">
        <v>0</v>
      </c>
      <c r="H24" s="245" t="n">
        <v>0</v>
      </c>
      <c r="I24" s="245" t="n">
        <v>0</v>
      </c>
      <c r="J24" s="249" t="n">
        <v>0</v>
      </c>
      <c r="K24" s="245" t="n">
        <f aca="false">SUM(B24+E24+H24)</f>
        <v>0</v>
      </c>
      <c r="L24" s="245" t="n">
        <f aca="false">SUM(C24+F24+I24)</f>
        <v>0</v>
      </c>
      <c r="M24" s="249" t="n">
        <f aca="false">SUM(D24+G24+J24)</f>
        <v>0</v>
      </c>
    </row>
    <row r="25" s="242" customFormat="true" ht="15.6" hidden="false" customHeight="true" outlineLevel="0" collapsed="false">
      <c r="A25" s="250" t="s">
        <v>157</v>
      </c>
      <c r="B25" s="251" t="n">
        <v>0</v>
      </c>
      <c r="C25" s="251" t="n">
        <v>0</v>
      </c>
      <c r="D25" s="249" t="n">
        <v>-171</v>
      </c>
      <c r="E25" s="251" t="n">
        <v>0</v>
      </c>
      <c r="F25" s="251" t="n">
        <v>0</v>
      </c>
      <c r="G25" s="249" t="n">
        <v>0</v>
      </c>
      <c r="H25" s="251" t="n">
        <v>0</v>
      </c>
      <c r="I25" s="251" t="n">
        <v>0</v>
      </c>
      <c r="J25" s="249" t="n">
        <v>0</v>
      </c>
      <c r="K25" s="251" t="n">
        <f aca="false">SUM(B25+E25+H25)</f>
        <v>0</v>
      </c>
      <c r="L25" s="251" t="n">
        <f aca="false">SUM(C25+F25+I25)</f>
        <v>0</v>
      </c>
      <c r="M25" s="249" t="n">
        <f aca="false">SUM(D25+G25+J25)</f>
        <v>-171</v>
      </c>
    </row>
    <row r="26" s="242" customFormat="true" ht="13.5" hidden="false" customHeight="false" outlineLevel="0" collapsed="false">
      <c r="A26" s="161" t="s">
        <v>161</v>
      </c>
      <c r="B26" s="254" t="n">
        <f aca="false">B17+B22+B25</f>
        <v>26964</v>
      </c>
      <c r="C26" s="254" t="n">
        <f aca="false">C17+C22+C25</f>
        <v>38707</v>
      </c>
      <c r="D26" s="255" t="n">
        <f aca="false">D17+D22+D25</f>
        <v>17812</v>
      </c>
      <c r="E26" s="254" t="n">
        <f aca="false">E17+E22+E25</f>
        <v>0</v>
      </c>
      <c r="F26" s="254" t="n">
        <f aca="false">F17+F22+F25</f>
        <v>0</v>
      </c>
      <c r="G26" s="255" t="n">
        <f aca="false">G17+G22+G25</f>
        <v>0</v>
      </c>
      <c r="H26" s="254" t="n">
        <f aca="false">H17+H22+H25</f>
        <v>0</v>
      </c>
      <c r="I26" s="254" t="n">
        <f aca="false">I17+I22+I25</f>
        <v>0</v>
      </c>
      <c r="J26" s="255" t="n">
        <f aca="false">J17+J22+J25</f>
        <v>0</v>
      </c>
      <c r="K26" s="254" t="n">
        <f aca="false">K17+K22+K25</f>
        <v>27830</v>
      </c>
      <c r="L26" s="254" t="n">
        <f aca="false">L17+L22+L25</f>
        <v>38707</v>
      </c>
      <c r="M26" s="255" t="n">
        <f aca="false">M17+M22+M25</f>
        <v>17812</v>
      </c>
    </row>
    <row r="27" customFormat="false" ht="27.95" hidden="false" customHeight="true" outlineLevel="0" collapsed="false">
      <c r="A27" s="237" t="s">
        <v>69</v>
      </c>
      <c r="B27" s="257" t="s">
        <v>147</v>
      </c>
      <c r="C27" s="257"/>
      <c r="D27" s="257"/>
      <c r="E27" s="257"/>
      <c r="F27" s="257"/>
      <c r="G27" s="257"/>
      <c r="H27" s="257"/>
      <c r="I27" s="257"/>
      <c r="J27" s="257"/>
      <c r="K27" s="257"/>
    </row>
    <row r="28" s="242" customFormat="true" ht="13.5" hidden="false" customHeight="true" outlineLevel="0" collapsed="false">
      <c r="A28" s="238" t="s">
        <v>162</v>
      </c>
      <c r="B28" s="139" t="s">
        <v>72</v>
      </c>
      <c r="C28" s="139"/>
      <c r="D28" s="139"/>
      <c r="E28" s="139" t="s">
        <v>73</v>
      </c>
      <c r="F28" s="139"/>
      <c r="G28" s="139"/>
      <c r="H28" s="139" t="s">
        <v>74</v>
      </c>
      <c r="I28" s="139"/>
      <c r="J28" s="139"/>
      <c r="K28" s="139" t="s">
        <v>75</v>
      </c>
      <c r="L28" s="139"/>
      <c r="M28" s="139"/>
    </row>
    <row r="29" s="242" customFormat="true" ht="26.25" hidden="false" customHeight="false" outlineLevel="0" collapsed="false">
      <c r="A29" s="256"/>
      <c r="B29" s="141" t="s">
        <v>6</v>
      </c>
      <c r="C29" s="7" t="s">
        <v>7</v>
      </c>
      <c r="D29" s="8" t="s">
        <v>8</v>
      </c>
      <c r="E29" s="7" t="s">
        <v>6</v>
      </c>
      <c r="F29" s="7" t="s">
        <v>7</v>
      </c>
      <c r="G29" s="8" t="s">
        <v>8</v>
      </c>
      <c r="H29" s="7" t="s">
        <v>6</v>
      </c>
      <c r="I29" s="7" t="s">
        <v>7</v>
      </c>
      <c r="J29" s="9" t="s">
        <v>8</v>
      </c>
      <c r="K29" s="10" t="s">
        <v>6</v>
      </c>
      <c r="L29" s="11" t="s">
        <v>7</v>
      </c>
      <c r="M29" s="12" t="s">
        <v>8</v>
      </c>
    </row>
    <row r="30" s="242" customFormat="true" ht="15.6" hidden="false" customHeight="true" outlineLevel="0" collapsed="false">
      <c r="A30" s="142" t="s">
        <v>149</v>
      </c>
      <c r="B30" s="258" t="n">
        <f aca="false">SUM(B31:B34)</f>
        <v>68992</v>
      </c>
      <c r="C30" s="258" t="n">
        <f aca="false">SUM(C31:C34)</f>
        <v>76474</v>
      </c>
      <c r="D30" s="259" t="n">
        <f aca="false">SUM(D31:D34)</f>
        <v>33591</v>
      </c>
      <c r="E30" s="258" t="n">
        <f aca="false">SUM(E31:E34)</f>
        <v>3591</v>
      </c>
      <c r="F30" s="258" t="n">
        <f aca="false">SUM(F31:F34)</f>
        <v>10753</v>
      </c>
      <c r="G30" s="259" t="n">
        <f aca="false">SUM(G31:G34)</f>
        <v>6485</v>
      </c>
      <c r="H30" s="258" t="n">
        <f aca="false">SUM(H31:H34)</f>
        <v>6741</v>
      </c>
      <c r="I30" s="258" t="n">
        <f aca="false">SUM(I31:I34)</f>
        <v>6359</v>
      </c>
      <c r="J30" s="259" t="n">
        <f aca="false">SUM(J31:J34)</f>
        <v>4110</v>
      </c>
      <c r="K30" s="258" t="n">
        <f aca="false">SUM(B30+E30+H30)</f>
        <v>79324</v>
      </c>
      <c r="L30" s="258" t="n">
        <f aca="false">SUM(C30+F30+I30)</f>
        <v>93586</v>
      </c>
      <c r="M30" s="259" t="n">
        <f aca="false">SUM(D30+G30+J30)</f>
        <v>44186</v>
      </c>
    </row>
    <row r="31" s="242" customFormat="true" ht="15.6" hidden="false" customHeight="true" outlineLevel="0" collapsed="false">
      <c r="A31" s="243" t="s">
        <v>150</v>
      </c>
      <c r="B31" s="245" t="n">
        <v>18454</v>
      </c>
      <c r="C31" s="245" t="n">
        <v>17632</v>
      </c>
      <c r="D31" s="244" t="n">
        <v>8061</v>
      </c>
      <c r="E31" s="245" t="n">
        <v>1786</v>
      </c>
      <c r="F31" s="258" t="n">
        <v>2361</v>
      </c>
      <c r="G31" s="244" t="n">
        <v>1610</v>
      </c>
      <c r="H31" s="245" t="n">
        <v>0</v>
      </c>
      <c r="I31" s="245" t="n">
        <v>0</v>
      </c>
      <c r="J31" s="244"/>
      <c r="K31" s="245" t="n">
        <f aca="false">SUM(B31+E31+H31)</f>
        <v>20240</v>
      </c>
      <c r="L31" s="245" t="n">
        <f aca="false">SUM(C31+F31+I31)</f>
        <v>19993</v>
      </c>
      <c r="M31" s="244" t="n">
        <f aca="false">SUM(D31+G31+J31)</f>
        <v>9671</v>
      </c>
    </row>
    <row r="32" s="242" customFormat="true" ht="25.5" hidden="false" customHeight="false" outlineLevel="0" collapsed="false">
      <c r="A32" s="246" t="s">
        <v>151</v>
      </c>
      <c r="B32" s="245" t="n">
        <v>4920</v>
      </c>
      <c r="C32" s="245" t="n">
        <v>4698</v>
      </c>
      <c r="D32" s="244" t="n">
        <v>1973</v>
      </c>
      <c r="E32" s="245" t="n">
        <v>482</v>
      </c>
      <c r="F32" s="245" t="n">
        <v>637</v>
      </c>
      <c r="G32" s="244" t="n">
        <v>420</v>
      </c>
      <c r="H32" s="245" t="n">
        <v>0</v>
      </c>
      <c r="I32" s="245" t="n">
        <v>0</v>
      </c>
      <c r="J32" s="244"/>
      <c r="K32" s="245" t="n">
        <f aca="false">SUM(B32+E32+H32)</f>
        <v>5402</v>
      </c>
      <c r="L32" s="245" t="n">
        <f aca="false">SUM(C32+F32+I32)</f>
        <v>5335</v>
      </c>
      <c r="M32" s="244" t="n">
        <f aca="false">SUM(D32+G32+J32)</f>
        <v>2393</v>
      </c>
    </row>
    <row r="33" s="242" customFormat="true" ht="15.6" hidden="false" customHeight="true" outlineLevel="0" collapsed="false">
      <c r="A33" s="243" t="s">
        <v>152</v>
      </c>
      <c r="B33" s="245" t="n">
        <f aca="false">35757-2810</f>
        <v>32947</v>
      </c>
      <c r="C33" s="245" t="n">
        <v>37325</v>
      </c>
      <c r="D33" s="244" t="n">
        <v>15382</v>
      </c>
      <c r="E33" s="245" t="n">
        <v>323</v>
      </c>
      <c r="F33" s="245" t="n">
        <v>573</v>
      </c>
      <c r="G33" s="244" t="n">
        <v>1448</v>
      </c>
      <c r="H33" s="245" t="n">
        <f aca="false">503+2307</f>
        <v>2810</v>
      </c>
      <c r="I33" s="245" t="n">
        <v>0</v>
      </c>
      <c r="J33" s="244" t="n">
        <v>0</v>
      </c>
      <c r="K33" s="245" t="n">
        <f aca="false">SUM(B33+E33+H33)</f>
        <v>36080</v>
      </c>
      <c r="L33" s="245" t="n">
        <f aca="false">SUM(C33+F33+I33)</f>
        <v>37898</v>
      </c>
      <c r="M33" s="244" t="n">
        <f aca="false">SUM(D33+G33+J33)</f>
        <v>16830</v>
      </c>
    </row>
    <row r="34" s="242" customFormat="true" ht="15.6" hidden="false" customHeight="true" outlineLevel="0" collapsed="false">
      <c r="A34" s="243" t="s">
        <v>163</v>
      </c>
      <c r="B34" s="245" t="n">
        <f aca="false">SUM(B35:B38)</f>
        <v>12671</v>
      </c>
      <c r="C34" s="245" t="n">
        <f aca="false">SUM(C35:C38)</f>
        <v>16819</v>
      </c>
      <c r="D34" s="244" t="n">
        <f aca="false">SUM(D35:D38)</f>
        <v>8175</v>
      </c>
      <c r="E34" s="245" t="n">
        <v>1000</v>
      </c>
      <c r="F34" s="245" t="n">
        <v>7182</v>
      </c>
      <c r="G34" s="244" t="n">
        <v>3007</v>
      </c>
      <c r="H34" s="245" t="n">
        <f aca="false">SUM(H35:H38)</f>
        <v>3931</v>
      </c>
      <c r="I34" s="245" t="n">
        <f aca="false">SUM(I35:I38)</f>
        <v>6359</v>
      </c>
      <c r="J34" s="244" t="n">
        <f aca="false">SUM(J35:J38)</f>
        <v>4110</v>
      </c>
      <c r="K34" s="245" t="n">
        <f aca="false">SUM(B34+E34+H34)</f>
        <v>17602</v>
      </c>
      <c r="L34" s="245" t="n">
        <f aca="false">SUM(C34+F34+I34)</f>
        <v>30360</v>
      </c>
      <c r="M34" s="244" t="n">
        <f aca="false">SUM(D34+G34+J34)</f>
        <v>15292</v>
      </c>
    </row>
    <row r="35" s="242" customFormat="true" ht="25.5" hidden="false" customHeight="false" outlineLevel="0" collapsed="false">
      <c r="A35" s="260" t="s">
        <v>164</v>
      </c>
      <c r="B35" s="245" t="n">
        <v>12671</v>
      </c>
      <c r="C35" s="245" t="n">
        <v>13733</v>
      </c>
      <c r="D35" s="244" t="n">
        <v>5089</v>
      </c>
      <c r="E35" s="245" t="n">
        <v>0</v>
      </c>
      <c r="F35" s="245" t="n">
        <v>0</v>
      </c>
      <c r="G35" s="244" t="n">
        <v>0</v>
      </c>
      <c r="H35" s="245" t="n">
        <v>0</v>
      </c>
      <c r="I35" s="245" t="n">
        <v>0</v>
      </c>
      <c r="J35" s="244" t="n">
        <v>0</v>
      </c>
      <c r="K35" s="245" t="n">
        <f aca="false">SUM(B35+E35+H35)</f>
        <v>12671</v>
      </c>
      <c r="L35" s="245" t="n">
        <f aca="false">SUM(C35+F35+I35)</f>
        <v>13733</v>
      </c>
      <c r="M35" s="244" t="n">
        <f aca="false">SUM(D35+G35+J35)</f>
        <v>5089</v>
      </c>
    </row>
    <row r="36" s="242" customFormat="true" ht="15.6" hidden="false" customHeight="true" outlineLevel="0" collapsed="false">
      <c r="A36" s="173" t="s">
        <v>165</v>
      </c>
      <c r="B36" s="245" t="n">
        <v>0</v>
      </c>
      <c r="C36" s="245" t="n">
        <v>3086</v>
      </c>
      <c r="D36" s="244" t="n">
        <v>3086</v>
      </c>
      <c r="E36" s="245" t="n">
        <v>0</v>
      </c>
      <c r="F36" s="245" t="n">
        <v>0</v>
      </c>
      <c r="G36" s="244" t="n">
        <v>0</v>
      </c>
      <c r="H36" s="245" t="n">
        <v>0</v>
      </c>
      <c r="I36" s="245" t="n">
        <v>0</v>
      </c>
      <c r="J36" s="244" t="n">
        <v>0</v>
      </c>
      <c r="K36" s="245" t="n">
        <f aca="false">SUM(B36+E36+H36)</f>
        <v>0</v>
      </c>
      <c r="L36" s="245" t="n">
        <f aca="false">SUM(C36+F36+I36)</f>
        <v>3086</v>
      </c>
      <c r="M36" s="244" t="n">
        <f aca="false">SUM(D36+G36+J36)</f>
        <v>3086</v>
      </c>
    </row>
    <row r="37" s="242" customFormat="true" ht="15.6" hidden="false" customHeight="true" outlineLevel="0" collapsed="false">
      <c r="A37" s="173" t="s">
        <v>166</v>
      </c>
      <c r="B37" s="245" t="n">
        <v>0</v>
      </c>
      <c r="C37" s="245" t="n">
        <v>0</v>
      </c>
      <c r="D37" s="244" t="n">
        <v>0</v>
      </c>
      <c r="E37" s="245" t="n">
        <v>1000</v>
      </c>
      <c r="F37" s="245" t="n">
        <v>7182</v>
      </c>
      <c r="G37" s="244" t="n">
        <v>3007</v>
      </c>
      <c r="H37" s="245" t="n">
        <v>0</v>
      </c>
      <c r="I37" s="245" t="n">
        <v>0</v>
      </c>
      <c r="J37" s="244" t="n">
        <v>0</v>
      </c>
      <c r="K37" s="245" t="n">
        <f aca="false">SUM(B37+E37+H37)</f>
        <v>1000</v>
      </c>
      <c r="L37" s="245" t="n">
        <f aca="false">SUM(C37+F37+I37)</f>
        <v>7182</v>
      </c>
      <c r="M37" s="244" t="n">
        <f aca="false">SUM(D37+G37+J37)</f>
        <v>3007</v>
      </c>
    </row>
    <row r="38" s="242" customFormat="true" ht="15.6" hidden="false" customHeight="true" outlineLevel="0" collapsed="false">
      <c r="A38" s="173" t="s">
        <v>167</v>
      </c>
      <c r="B38" s="261"/>
      <c r="C38" s="261" t="n">
        <v>0</v>
      </c>
      <c r="D38" s="262" t="n">
        <v>0</v>
      </c>
      <c r="E38" s="261" t="n">
        <v>0</v>
      </c>
      <c r="F38" s="261" t="n">
        <v>0</v>
      </c>
      <c r="G38" s="262" t="n">
        <v>0</v>
      </c>
      <c r="H38" s="261" t="n">
        <v>3931</v>
      </c>
      <c r="I38" s="261" t="n">
        <v>6359</v>
      </c>
      <c r="J38" s="262" t="n">
        <v>4110</v>
      </c>
      <c r="K38" s="245" t="n">
        <f aca="false">SUM(B38+E38+H38)</f>
        <v>3931</v>
      </c>
      <c r="L38" s="245" t="n">
        <f aca="false">SUM(C38+F38+I38)</f>
        <v>6359</v>
      </c>
      <c r="M38" s="244" t="n">
        <f aca="false">SUM(D38+G38+J38)</f>
        <v>4110</v>
      </c>
    </row>
    <row r="39" s="242" customFormat="true" ht="14.25" hidden="false" customHeight="true" outlineLevel="0" collapsed="false">
      <c r="A39" s="142" t="s">
        <v>154</v>
      </c>
      <c r="B39" s="261" t="n">
        <f aca="false">SUM(B40:B42)</f>
        <v>0</v>
      </c>
      <c r="C39" s="261" t="n">
        <f aca="false">SUM(C40:C42)</f>
        <v>3095</v>
      </c>
      <c r="D39" s="262" t="n">
        <f aca="false">SUM(D40:D42)</f>
        <v>2601</v>
      </c>
      <c r="E39" s="261" t="n">
        <f aca="false">SUM(E40:E42)</f>
        <v>19032</v>
      </c>
      <c r="F39" s="261" t="n">
        <f aca="false">SUM(F40:F42)</f>
        <v>19032</v>
      </c>
      <c r="G39" s="262" t="n">
        <f aca="false">SUM(G40:G42)</f>
        <v>11189</v>
      </c>
      <c r="H39" s="261" t="n">
        <f aca="false">SUM(H40:H42)</f>
        <v>0</v>
      </c>
      <c r="I39" s="261" t="n">
        <f aca="false">SUM(I40:I42)</f>
        <v>0</v>
      </c>
      <c r="J39" s="262" t="n">
        <f aca="false">SUM(J40:J42)</f>
        <v>0</v>
      </c>
      <c r="K39" s="261" t="n">
        <f aca="false">SUM(B39+E39+H39)</f>
        <v>19032</v>
      </c>
      <c r="L39" s="261" t="n">
        <f aca="false">SUM(C39+F39+I39)</f>
        <v>22127</v>
      </c>
      <c r="M39" s="262" t="n">
        <f aca="false">SUM(D39+G39+J39)</f>
        <v>13790</v>
      </c>
    </row>
    <row r="40" s="242" customFormat="true" ht="14.25" hidden="false" customHeight="true" outlineLevel="0" collapsed="false">
      <c r="A40" s="243" t="s">
        <v>168</v>
      </c>
      <c r="B40" s="245" t="n">
        <v>0</v>
      </c>
      <c r="C40" s="245" t="n">
        <v>1477</v>
      </c>
      <c r="D40" s="244" t="n">
        <v>1086</v>
      </c>
      <c r="E40" s="245" t="n">
        <v>11670</v>
      </c>
      <c r="F40" s="245" t="n">
        <v>11670</v>
      </c>
      <c r="G40" s="244" t="n">
        <v>9817</v>
      </c>
      <c r="H40" s="245" t="n">
        <v>0</v>
      </c>
      <c r="I40" s="245" t="n">
        <v>0</v>
      </c>
      <c r="J40" s="244" t="n">
        <v>0</v>
      </c>
      <c r="K40" s="245" t="n">
        <f aca="false">SUM(B40+E40+H40)</f>
        <v>11670</v>
      </c>
      <c r="L40" s="245" t="n">
        <f aca="false">SUM(C40+F40+I40)</f>
        <v>13147</v>
      </c>
      <c r="M40" s="244" t="n">
        <f aca="false">SUM(D40+G40+J40)</f>
        <v>10903</v>
      </c>
    </row>
    <row r="41" s="242" customFormat="true" ht="15.6" hidden="false" customHeight="true" outlineLevel="0" collapsed="false">
      <c r="A41" s="243" t="s">
        <v>169</v>
      </c>
      <c r="B41" s="245" t="n">
        <v>0</v>
      </c>
      <c r="C41" s="245" t="n">
        <v>1618</v>
      </c>
      <c r="D41" s="244" t="n">
        <v>1515</v>
      </c>
      <c r="E41" s="245" t="n">
        <v>7362</v>
      </c>
      <c r="F41" s="245" t="n">
        <v>7362</v>
      </c>
      <c r="G41" s="244" t="n">
        <v>1372</v>
      </c>
      <c r="H41" s="245" t="n">
        <v>0</v>
      </c>
      <c r="I41" s="245" t="n">
        <v>0</v>
      </c>
      <c r="J41" s="244" t="n">
        <v>0</v>
      </c>
      <c r="K41" s="245" t="n">
        <f aca="false">SUM(B41+E41+H41)</f>
        <v>7362</v>
      </c>
      <c r="L41" s="245" t="n">
        <f aca="false">SUM(C41+F41+I41)</f>
        <v>8980</v>
      </c>
      <c r="M41" s="244" t="n">
        <f aca="false">SUM(D41+G41+J41)</f>
        <v>2887</v>
      </c>
    </row>
    <row r="42" customFormat="false" ht="15.6" hidden="false" customHeight="true" outlineLevel="0" collapsed="false">
      <c r="A42" s="243" t="s">
        <v>170</v>
      </c>
      <c r="B42" s="245" t="n">
        <v>0</v>
      </c>
      <c r="C42" s="245"/>
      <c r="D42" s="244" t="n">
        <v>0</v>
      </c>
      <c r="E42" s="245" t="n">
        <v>0</v>
      </c>
      <c r="F42" s="245" t="n">
        <v>0</v>
      </c>
      <c r="G42" s="244" t="n">
        <v>0</v>
      </c>
      <c r="H42" s="245" t="n">
        <v>0</v>
      </c>
      <c r="I42" s="245" t="n">
        <v>0</v>
      </c>
      <c r="J42" s="244" t="n">
        <v>0</v>
      </c>
      <c r="K42" s="245" t="n">
        <f aca="false">SUM(B42:J42)</f>
        <v>0</v>
      </c>
      <c r="L42" s="245" t="n">
        <f aca="false">SUM(C42+F42+I42)</f>
        <v>0</v>
      </c>
      <c r="M42" s="244" t="n">
        <f aca="false">SUM(D42+G42+J42)</f>
        <v>0</v>
      </c>
    </row>
    <row r="43" s="242" customFormat="true" ht="12.75" hidden="false" customHeight="false" outlineLevel="0" collapsed="false">
      <c r="A43" s="263" t="s">
        <v>171</v>
      </c>
      <c r="B43" s="261" t="n">
        <f aca="false">B44+B49</f>
        <v>42471</v>
      </c>
      <c r="C43" s="261" t="n">
        <f aca="false">C44+C49</f>
        <v>39928</v>
      </c>
      <c r="D43" s="262" t="n">
        <f aca="false">D44+D49</f>
        <v>0</v>
      </c>
      <c r="E43" s="261" t="n">
        <f aca="false">E44</f>
        <v>0</v>
      </c>
      <c r="F43" s="261" t="n">
        <f aca="false">F44</f>
        <v>0</v>
      </c>
      <c r="G43" s="262" t="n">
        <f aca="false">G44</f>
        <v>0</v>
      </c>
      <c r="H43" s="261" t="n">
        <f aca="false">H44</f>
        <v>0</v>
      </c>
      <c r="I43" s="261" t="n">
        <f aca="false">I44</f>
        <v>0</v>
      </c>
      <c r="J43" s="262" t="n">
        <f aca="false">J44</f>
        <v>0</v>
      </c>
      <c r="K43" s="261" t="n">
        <f aca="false">SUM(B43+E43+H43)</f>
        <v>42471</v>
      </c>
      <c r="L43" s="261" t="n">
        <f aca="false">SUM(C43+F43+I43)</f>
        <v>39928</v>
      </c>
      <c r="M43" s="262" t="n">
        <f aca="false">SUM(D43+G43+J43)</f>
        <v>0</v>
      </c>
    </row>
    <row r="44" customFormat="false" ht="15.6" hidden="false" customHeight="true" outlineLevel="0" collapsed="false">
      <c r="A44" s="246" t="s">
        <v>172</v>
      </c>
      <c r="B44" s="245" t="n">
        <f aca="false">B45+B46</f>
        <v>40000</v>
      </c>
      <c r="C44" s="245" t="n">
        <f aca="false">C45+C46</f>
        <v>33256</v>
      </c>
      <c r="D44" s="244" t="n">
        <f aca="false">D45+D46</f>
        <v>0</v>
      </c>
      <c r="E44" s="245" t="n">
        <f aca="false">E45+E46+E49</f>
        <v>0</v>
      </c>
      <c r="F44" s="245" t="n">
        <v>0</v>
      </c>
      <c r="G44" s="244" t="n">
        <v>0</v>
      </c>
      <c r="H44" s="245" t="n">
        <f aca="false">H45+H46+H49</f>
        <v>0</v>
      </c>
      <c r="I44" s="245" t="n">
        <v>0</v>
      </c>
      <c r="J44" s="244" t="n">
        <v>0</v>
      </c>
      <c r="K44" s="245" t="n">
        <f aca="false">SUM(B44+E44+H44)</f>
        <v>40000</v>
      </c>
      <c r="L44" s="245" t="n">
        <f aca="false">SUM(C44+F44+I44)</f>
        <v>33256</v>
      </c>
      <c r="M44" s="244" t="n">
        <f aca="false">SUM(D44+G44+J44)</f>
        <v>0</v>
      </c>
    </row>
    <row r="45" customFormat="false" ht="15.6" hidden="false" customHeight="true" outlineLevel="0" collapsed="false">
      <c r="A45" s="246" t="s">
        <v>173</v>
      </c>
      <c r="B45" s="245" t="n">
        <v>0</v>
      </c>
      <c r="C45" s="245"/>
      <c r="D45" s="244" t="n">
        <v>0</v>
      </c>
      <c r="E45" s="245" t="n">
        <v>0</v>
      </c>
      <c r="F45" s="245" t="n">
        <v>0</v>
      </c>
      <c r="G45" s="244" t="n">
        <v>0</v>
      </c>
      <c r="H45" s="245" t="n">
        <v>0</v>
      </c>
      <c r="I45" s="245" t="n">
        <v>0</v>
      </c>
      <c r="J45" s="244" t="n">
        <v>0</v>
      </c>
      <c r="K45" s="245" t="n">
        <f aca="false">SUM(B45+E45+H45)</f>
        <v>0</v>
      </c>
      <c r="L45" s="245" t="n">
        <f aca="false">SUM(C45+F45+I45)</f>
        <v>0</v>
      </c>
      <c r="M45" s="244" t="n">
        <f aca="false">SUM(D45+G45+J45)</f>
        <v>0</v>
      </c>
    </row>
    <row r="46" customFormat="false" ht="15.6" hidden="false" customHeight="true" outlineLevel="0" collapsed="false">
      <c r="A46" s="246" t="s">
        <v>174</v>
      </c>
      <c r="B46" s="245" t="n">
        <v>40000</v>
      </c>
      <c r="C46" s="245" t="n">
        <v>33256</v>
      </c>
      <c r="D46" s="244" t="n">
        <v>0</v>
      </c>
      <c r="E46" s="245" t="n">
        <v>0</v>
      </c>
      <c r="F46" s="245" t="n">
        <v>0</v>
      </c>
      <c r="G46" s="244" t="n">
        <v>0</v>
      </c>
      <c r="H46" s="245" t="n">
        <v>0</v>
      </c>
      <c r="I46" s="245" t="n">
        <v>0</v>
      </c>
      <c r="J46" s="244" t="n">
        <v>0</v>
      </c>
      <c r="K46" s="245" t="n">
        <f aca="false">B46</f>
        <v>40000</v>
      </c>
      <c r="L46" s="245" t="n">
        <f aca="false">C46</f>
        <v>33256</v>
      </c>
      <c r="M46" s="244" t="n">
        <f aca="false">SUM(D46+G46+J46)</f>
        <v>0</v>
      </c>
    </row>
    <row r="47" customFormat="false" ht="15.6" hidden="false" customHeight="true" outlineLevel="0" collapsed="false">
      <c r="A47" s="264" t="s">
        <v>175</v>
      </c>
      <c r="B47" s="265" t="n">
        <v>20000</v>
      </c>
      <c r="C47" s="265" t="n">
        <v>20000</v>
      </c>
      <c r="D47" s="266" t="n">
        <v>0</v>
      </c>
      <c r="E47" s="265" t="n">
        <v>0</v>
      </c>
      <c r="F47" s="265" t="n">
        <v>0</v>
      </c>
      <c r="G47" s="266" t="n">
        <v>0</v>
      </c>
      <c r="H47" s="265" t="n">
        <v>0</v>
      </c>
      <c r="I47" s="265" t="n">
        <v>0</v>
      </c>
      <c r="J47" s="266" t="n">
        <v>0</v>
      </c>
      <c r="K47" s="245" t="n">
        <f aca="false">B47</f>
        <v>20000</v>
      </c>
      <c r="L47" s="245" t="n">
        <f aca="false">C47</f>
        <v>20000</v>
      </c>
      <c r="M47" s="244" t="n">
        <f aca="false">SUM(D47+G47+J47)</f>
        <v>0</v>
      </c>
    </row>
    <row r="48" customFormat="false" ht="15.6" hidden="false" customHeight="true" outlineLevel="0" collapsed="false">
      <c r="A48" s="264" t="s">
        <v>176</v>
      </c>
      <c r="B48" s="265" t="n">
        <v>20000</v>
      </c>
      <c r="C48" s="265" t="n">
        <v>13256</v>
      </c>
      <c r="D48" s="266" t="n">
        <v>0</v>
      </c>
      <c r="E48" s="265" t="n">
        <v>0</v>
      </c>
      <c r="F48" s="265" t="n">
        <v>0</v>
      </c>
      <c r="G48" s="266" t="n">
        <v>0</v>
      </c>
      <c r="H48" s="265" t="n">
        <v>0</v>
      </c>
      <c r="I48" s="265" t="n">
        <v>0</v>
      </c>
      <c r="J48" s="266" t="n">
        <v>0</v>
      </c>
      <c r="K48" s="245" t="n">
        <f aca="false">B48</f>
        <v>20000</v>
      </c>
      <c r="L48" s="245" t="n">
        <f aca="false">C48</f>
        <v>13256</v>
      </c>
      <c r="M48" s="244" t="n">
        <f aca="false">SUM(D48+G48+J48)</f>
        <v>0</v>
      </c>
    </row>
    <row r="49" customFormat="false" ht="15.6" hidden="false" customHeight="true" outlineLevel="0" collapsed="false">
      <c r="A49" s="246" t="s">
        <v>177</v>
      </c>
      <c r="B49" s="267" t="n">
        <v>2471</v>
      </c>
      <c r="C49" s="267" t="n">
        <v>6672</v>
      </c>
      <c r="D49" s="268" t="n">
        <v>0</v>
      </c>
      <c r="E49" s="267" t="n">
        <v>0</v>
      </c>
      <c r="F49" s="267" t="n">
        <v>0</v>
      </c>
      <c r="G49" s="268" t="n">
        <v>0</v>
      </c>
      <c r="H49" s="267" t="n">
        <v>0</v>
      </c>
      <c r="I49" s="251" t="n">
        <v>0</v>
      </c>
      <c r="J49" s="252" t="n">
        <v>0</v>
      </c>
      <c r="K49" s="245" t="n">
        <f aca="false">B49</f>
        <v>2471</v>
      </c>
      <c r="L49" s="245" t="n">
        <f aca="false">C49</f>
        <v>6672</v>
      </c>
      <c r="M49" s="252" t="n">
        <f aca="false">SUM(D49+G49+J49)</f>
        <v>0</v>
      </c>
    </row>
    <row r="50" customFormat="false" ht="24.95" hidden="false" customHeight="true" outlineLevel="0" collapsed="false">
      <c r="A50" s="253" t="s">
        <v>178</v>
      </c>
      <c r="B50" s="221" t="n">
        <f aca="false">B30+B39+B43</f>
        <v>111463</v>
      </c>
      <c r="C50" s="221" t="n">
        <f aca="false">C30+C39+C43</f>
        <v>119497</v>
      </c>
      <c r="D50" s="222" t="n">
        <f aca="false">D30+D39+D43</f>
        <v>36192</v>
      </c>
      <c r="E50" s="221" t="n">
        <f aca="false">E30+E39+E43</f>
        <v>22623</v>
      </c>
      <c r="F50" s="221" t="n">
        <f aca="false">F30+F39+F43</f>
        <v>29785</v>
      </c>
      <c r="G50" s="222" t="n">
        <f aca="false">G30+G39+G43</f>
        <v>17674</v>
      </c>
      <c r="H50" s="221" t="n">
        <f aca="false">H30+H39+H43</f>
        <v>6741</v>
      </c>
      <c r="I50" s="221" t="n">
        <f aca="false">I30+I39+I43</f>
        <v>6359</v>
      </c>
      <c r="J50" s="222" t="n">
        <f aca="false">J30+J39+J43</f>
        <v>4110</v>
      </c>
      <c r="K50" s="258" t="n">
        <f aca="false">SUM(B50+E50+H50)</f>
        <v>140827</v>
      </c>
      <c r="L50" s="258" t="n">
        <f aca="false">SUM(C50+F50+I50)</f>
        <v>155641</v>
      </c>
      <c r="M50" s="259" t="n">
        <f aca="false">SUM(D50+G50+J50)</f>
        <v>57976</v>
      </c>
    </row>
    <row r="51" s="242" customFormat="true" ht="12.75" hidden="false" customHeight="false" outlineLevel="0" collapsed="false">
      <c r="A51" s="269" t="s">
        <v>179</v>
      </c>
      <c r="B51" s="270" t="n">
        <v>0</v>
      </c>
      <c r="C51" s="270"/>
      <c r="D51" s="271"/>
      <c r="E51" s="270" t="n">
        <v>0</v>
      </c>
      <c r="F51" s="270"/>
      <c r="G51" s="271"/>
      <c r="H51" s="270" t="n">
        <v>0</v>
      </c>
      <c r="I51" s="270"/>
      <c r="J51" s="271"/>
      <c r="K51" s="270" t="n">
        <f aca="false">SUM(B51+E51+J51)</f>
        <v>0</v>
      </c>
      <c r="L51" s="270" t="n">
        <f aca="false">SUM(C51+F51+K51)</f>
        <v>0</v>
      </c>
      <c r="M51" s="271" t="n">
        <f aca="false">SUM(D51+G51+L51)</f>
        <v>0</v>
      </c>
    </row>
    <row r="52" s="242" customFormat="true" ht="12.75" hidden="false" customHeight="false" outlineLevel="0" collapsed="false">
      <c r="A52" s="272" t="s">
        <v>180</v>
      </c>
      <c r="B52" s="273" t="n">
        <v>0</v>
      </c>
      <c r="C52" s="273"/>
      <c r="D52" s="274"/>
      <c r="E52" s="273" t="n">
        <v>0</v>
      </c>
      <c r="F52" s="273"/>
      <c r="G52" s="274"/>
      <c r="H52" s="273" t="n">
        <v>0</v>
      </c>
      <c r="I52" s="273"/>
      <c r="J52" s="274"/>
      <c r="K52" s="273" t="n">
        <f aca="false">SUM(B52+E52+J52)</f>
        <v>0</v>
      </c>
      <c r="L52" s="273" t="n">
        <f aca="false">SUM(C52+F52+K52)</f>
        <v>0</v>
      </c>
      <c r="M52" s="274" t="n">
        <f aca="false">SUM(D52+G52+L52)</f>
        <v>0</v>
      </c>
    </row>
    <row r="53" customFormat="false" ht="12.75" hidden="false" customHeight="false" outlineLevel="0" collapsed="false">
      <c r="A53" s="275" t="s">
        <v>181</v>
      </c>
      <c r="B53" s="276" t="n">
        <v>0</v>
      </c>
      <c r="C53" s="276"/>
      <c r="D53" s="277"/>
      <c r="E53" s="276" t="n">
        <v>0</v>
      </c>
      <c r="F53" s="276"/>
      <c r="G53" s="277"/>
      <c r="H53" s="276" t="n">
        <v>0</v>
      </c>
      <c r="I53" s="276"/>
      <c r="J53" s="277"/>
      <c r="K53" s="276" t="n">
        <f aca="false">SUM(B53+E53+J53)</f>
        <v>0</v>
      </c>
      <c r="L53" s="276" t="n">
        <f aca="false">SUM(C53+F53+K53)</f>
        <v>0</v>
      </c>
      <c r="M53" s="277" t="n">
        <f aca="false">SUM(D53+G53+L53)</f>
        <v>0</v>
      </c>
    </row>
    <row r="54" customFormat="false" ht="12.75" hidden="false" customHeight="false" outlineLevel="0" collapsed="false">
      <c r="A54" s="272" t="s">
        <v>182</v>
      </c>
      <c r="B54" s="278" t="n">
        <v>0</v>
      </c>
      <c r="C54" s="278"/>
      <c r="D54" s="279"/>
      <c r="E54" s="278" t="n">
        <v>0</v>
      </c>
      <c r="F54" s="278"/>
      <c r="G54" s="279"/>
      <c r="H54" s="278" t="n">
        <v>0</v>
      </c>
      <c r="I54" s="278"/>
      <c r="J54" s="279"/>
      <c r="K54" s="278" t="n">
        <f aca="false">SUM(B54+E54+J54)</f>
        <v>0</v>
      </c>
      <c r="L54" s="278" t="n">
        <f aca="false">SUM(C54+F54+K54)</f>
        <v>0</v>
      </c>
      <c r="M54" s="279" t="n">
        <f aca="false">SUM(D54+G54+L54)</f>
        <v>0</v>
      </c>
    </row>
    <row r="55" customFormat="false" ht="26.25" hidden="false" customHeight="false" outlineLevel="0" collapsed="false">
      <c r="A55" s="280" t="s">
        <v>183</v>
      </c>
      <c r="B55" s="276" t="n">
        <v>0</v>
      </c>
      <c r="C55" s="276"/>
      <c r="D55" s="277"/>
      <c r="E55" s="276" t="n">
        <v>0</v>
      </c>
      <c r="F55" s="276"/>
      <c r="G55" s="277"/>
      <c r="H55" s="276" t="n">
        <v>0</v>
      </c>
      <c r="I55" s="276"/>
      <c r="J55" s="277"/>
      <c r="K55" s="276" t="n">
        <f aca="false">SUM(B55+E55+J55)</f>
        <v>0</v>
      </c>
      <c r="L55" s="276" t="n">
        <f aca="false">SUM(C55+F55+K55)</f>
        <v>0</v>
      </c>
      <c r="M55" s="277" t="n">
        <f aca="false">SUM(D55+G55+L55)</f>
        <v>0</v>
      </c>
    </row>
    <row r="56" customFormat="false" ht="15.6" hidden="false" customHeight="true" outlineLevel="0" collapsed="false">
      <c r="A56" s="281" t="s">
        <v>184</v>
      </c>
      <c r="B56" s="221" t="n">
        <f aca="false">B52+B54</f>
        <v>0</v>
      </c>
      <c r="C56" s="221"/>
      <c r="D56" s="222"/>
      <c r="E56" s="221" t="n">
        <f aca="false">E52+E54</f>
        <v>0</v>
      </c>
      <c r="F56" s="221"/>
      <c r="G56" s="222"/>
      <c r="H56" s="221" t="n">
        <f aca="false">H52+H54</f>
        <v>0</v>
      </c>
      <c r="I56" s="221"/>
      <c r="J56" s="222"/>
      <c r="K56" s="221" t="n">
        <f aca="false">SUM(B56+E56+J56)</f>
        <v>0</v>
      </c>
      <c r="L56" s="270" t="n">
        <f aca="false">SUM(C56+F56+K56)</f>
        <v>0</v>
      </c>
      <c r="M56" s="271" t="n">
        <f aca="false">SUM(D56+G56+L56)</f>
        <v>0</v>
      </c>
    </row>
    <row r="57" s="236" customFormat="true" ht="15.6" hidden="false" customHeight="true" outlineLevel="0" collapsed="false">
      <c r="A57" s="282" t="s">
        <v>185</v>
      </c>
      <c r="B57" s="113" t="n">
        <v>0</v>
      </c>
      <c r="C57" s="113" t="n">
        <v>0</v>
      </c>
      <c r="D57" s="283" t="n">
        <v>-107</v>
      </c>
      <c r="E57" s="113" t="n">
        <v>0</v>
      </c>
      <c r="F57" s="113" t="n">
        <v>0</v>
      </c>
      <c r="G57" s="283" t="n">
        <v>0</v>
      </c>
      <c r="H57" s="113" t="n">
        <v>0</v>
      </c>
      <c r="I57" s="113" t="n">
        <v>0</v>
      </c>
      <c r="J57" s="283" t="n">
        <v>0</v>
      </c>
      <c r="K57" s="221" t="n">
        <f aca="false">SUM(B57+E57+J57)</f>
        <v>0</v>
      </c>
      <c r="L57" s="270" t="n">
        <f aca="false">SUM(C57+F57+K57)</f>
        <v>0</v>
      </c>
      <c r="M57" s="271" t="n">
        <f aca="false">SUM(D57+G57+L57)</f>
        <v>-107</v>
      </c>
    </row>
    <row r="58" customFormat="false" ht="13.5" hidden="false" customHeight="false" outlineLevel="0" collapsed="false">
      <c r="A58" s="282" t="s">
        <v>186</v>
      </c>
      <c r="B58" s="284" t="n">
        <f aca="false">B50+B56</f>
        <v>111463</v>
      </c>
      <c r="C58" s="284" t="n">
        <f aca="false">C50+C56</f>
        <v>119497</v>
      </c>
      <c r="D58" s="285" t="n">
        <f aca="false">D50+D56</f>
        <v>36192</v>
      </c>
      <c r="E58" s="284" t="n">
        <f aca="false">E50+E56</f>
        <v>22623</v>
      </c>
      <c r="F58" s="284" t="n">
        <f aca="false">F50+F56</f>
        <v>29785</v>
      </c>
      <c r="G58" s="285" t="n">
        <f aca="false">G50+G56</f>
        <v>17674</v>
      </c>
      <c r="H58" s="284" t="n">
        <f aca="false">H50+H56</f>
        <v>6741</v>
      </c>
      <c r="I58" s="284" t="n">
        <f aca="false">I50+I56</f>
        <v>6359</v>
      </c>
      <c r="J58" s="285" t="n">
        <f aca="false">J50+J56</f>
        <v>4110</v>
      </c>
      <c r="K58" s="284" t="n">
        <f aca="false">SUM(B58+E58+H58)</f>
        <v>140827</v>
      </c>
      <c r="L58" s="284" t="n">
        <f aca="false">SUM(C58+F58+I58)</f>
        <v>155641</v>
      </c>
      <c r="M58" s="285" t="n">
        <f aca="false">SUM(D58+G58+J58)</f>
        <v>57976</v>
      </c>
    </row>
    <row r="59" s="1" customFormat="true" ht="24.95" hidden="false" customHeight="true" outlineLevel="0" collapsed="false">
      <c r="A59" s="87" t="s">
        <v>143</v>
      </c>
      <c r="B59" s="286" t="n">
        <v>-12671</v>
      </c>
      <c r="C59" s="286" t="n">
        <v>-13238</v>
      </c>
      <c r="D59" s="287" t="n">
        <v>-4103</v>
      </c>
      <c r="E59" s="286" t="n">
        <v>0</v>
      </c>
      <c r="F59" s="286"/>
      <c r="G59" s="287"/>
      <c r="H59" s="286" t="n">
        <v>0</v>
      </c>
      <c r="I59" s="286"/>
      <c r="J59" s="287"/>
      <c r="K59" s="286" t="n">
        <f aca="false">SUM(B59+E59+H59)</f>
        <v>-12671</v>
      </c>
      <c r="L59" s="286" t="n">
        <f aca="false">SUM(C59+F59+I59)</f>
        <v>-13238</v>
      </c>
      <c r="M59" s="287" t="n">
        <f aca="false">SUM(D59+G59+J59)</f>
        <v>-4103</v>
      </c>
    </row>
    <row r="60" s="1" customFormat="true" ht="24.95" hidden="false" customHeight="true" outlineLevel="0" collapsed="false">
      <c r="A60" s="228" t="s">
        <v>144</v>
      </c>
      <c r="B60" s="288" t="n">
        <v>0</v>
      </c>
      <c r="C60" s="288" t="n">
        <v>-495</v>
      </c>
      <c r="D60" s="289" t="n">
        <v>-986</v>
      </c>
      <c r="E60" s="288" t="n">
        <v>0</v>
      </c>
      <c r="F60" s="288"/>
      <c r="G60" s="289"/>
      <c r="H60" s="288" t="n">
        <v>0</v>
      </c>
      <c r="I60" s="288"/>
      <c r="J60" s="289"/>
      <c r="K60" s="288"/>
      <c r="L60" s="288" t="n">
        <f aca="false">SUM(C60+F60+I60)</f>
        <v>-495</v>
      </c>
      <c r="M60" s="289" t="n">
        <f aca="false">SUM(D60+G60+J60)</f>
        <v>-986</v>
      </c>
    </row>
    <row r="61" s="1" customFormat="true" ht="24.95" hidden="false" customHeight="true" outlineLevel="0" collapsed="false">
      <c r="A61" s="229" t="s">
        <v>145</v>
      </c>
      <c r="B61" s="221" t="n">
        <f aca="false">B59+B60</f>
        <v>-12671</v>
      </c>
      <c r="C61" s="221" t="n">
        <f aca="false">C59+C60</f>
        <v>-13733</v>
      </c>
      <c r="D61" s="222" t="n">
        <f aca="false">D59+D60</f>
        <v>-5089</v>
      </c>
      <c r="E61" s="221" t="n">
        <f aca="false">E59+E60</f>
        <v>0</v>
      </c>
      <c r="F61" s="221"/>
      <c r="G61" s="222"/>
      <c r="H61" s="221" t="n">
        <f aca="false">H59+H60</f>
        <v>0</v>
      </c>
      <c r="I61" s="221"/>
      <c r="J61" s="222"/>
      <c r="K61" s="221" t="n">
        <f aca="false">SUM(B61+E61+H61)</f>
        <v>-12671</v>
      </c>
      <c r="L61" s="221" t="n">
        <f aca="false">SUM(C61+F61+I61)</f>
        <v>-13733</v>
      </c>
      <c r="M61" s="222" t="n">
        <f aca="false">SUM(D61+G61+J61)</f>
        <v>-5089</v>
      </c>
    </row>
    <row r="62" customFormat="false" ht="22.5" hidden="false" customHeight="true" outlineLevel="0" collapsed="false">
      <c r="A62" s="290" t="s">
        <v>187</v>
      </c>
      <c r="B62" s="291" t="n">
        <f aca="false">B13+B26+B57+B58+B61</f>
        <v>258708</v>
      </c>
      <c r="C62" s="291" t="n">
        <f aca="false">C13+C26+C57+C58+C61</f>
        <v>287731</v>
      </c>
      <c r="D62" s="292" t="n">
        <f aca="false">D13+D26+D57+D58+D61</f>
        <v>120793</v>
      </c>
      <c r="E62" s="291" t="n">
        <f aca="false">E13+E26+E57+E58+E61</f>
        <v>22623</v>
      </c>
      <c r="F62" s="291" t="n">
        <f aca="false">F13+F26+F57+F58+F61</f>
        <v>29785</v>
      </c>
      <c r="G62" s="292" t="n">
        <f aca="false">G13+G26+G57+G58+G61</f>
        <v>17674</v>
      </c>
      <c r="H62" s="291" t="n">
        <f aca="false">H13+H26+H57+H58+H61</f>
        <v>6741</v>
      </c>
      <c r="I62" s="291" t="n">
        <f aca="false">I13+I26+I57+I58+I61</f>
        <v>6359</v>
      </c>
      <c r="J62" s="292" t="n">
        <f aca="false">J13+J26+J57+J58+J61</f>
        <v>4110</v>
      </c>
      <c r="K62" s="291" t="n">
        <f aca="false">K13+K26+K57+K58+K61</f>
        <v>288938</v>
      </c>
      <c r="L62" s="291" t="n">
        <f aca="false">L13+L26+L57+L58+L61</f>
        <v>323875</v>
      </c>
      <c r="M62" s="292" t="n">
        <f aca="false">M13+M26+M57+M58+M61</f>
        <v>142577</v>
      </c>
    </row>
    <row r="63" customFormat="false" ht="12.75" hidden="false" customHeight="false" outlineLevel="0" collapsed="false">
      <c r="M63" s="236" t="s">
        <v>188</v>
      </c>
    </row>
  </sheetData>
  <mergeCells count="15">
    <mergeCell ref="B1:K1"/>
    <mergeCell ref="B2:D2"/>
    <mergeCell ref="E2:G2"/>
    <mergeCell ref="H2:J2"/>
    <mergeCell ref="K2:M2"/>
    <mergeCell ref="B14:K14"/>
    <mergeCell ref="B15:D15"/>
    <mergeCell ref="E15:G15"/>
    <mergeCell ref="H15:J15"/>
    <mergeCell ref="K15:M15"/>
    <mergeCell ref="B27:K27"/>
    <mergeCell ref="B28:D28"/>
    <mergeCell ref="E28:G28"/>
    <mergeCell ref="H28:J28"/>
    <mergeCell ref="K28:M28"/>
  </mergeCells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3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51.99"/>
    <col collapsed="false" customWidth="true" hidden="false" outlineLevel="0" max="3" min="2" style="293" width="15.85"/>
    <col collapsed="false" customWidth="false" hidden="false" outlineLevel="0" max="257" min="4" style="293" width="9.14"/>
  </cols>
  <sheetData>
    <row r="1" customFormat="false" ht="12.75" hidden="false" customHeight="true" outlineLevel="0" collapsed="false">
      <c r="A1" s="294" t="s">
        <v>189</v>
      </c>
      <c r="B1" s="294"/>
      <c r="C1" s="294"/>
    </row>
    <row r="2" customFormat="false" ht="12.75" hidden="false" customHeight="false" outlineLevel="0" collapsed="false">
      <c r="A2" s="294"/>
      <c r="B2" s="294"/>
      <c r="C2" s="294"/>
    </row>
    <row r="3" customFormat="false" ht="13.5" hidden="false" customHeight="false" outlineLevel="0" collapsed="false"/>
    <row r="4" customFormat="false" ht="14.85" hidden="false" customHeight="true" outlineLevel="0" collapsed="false">
      <c r="A4" s="295" t="s">
        <v>69</v>
      </c>
      <c r="B4" s="296" t="s">
        <v>190</v>
      </c>
      <c r="C4" s="296"/>
    </row>
    <row r="5" customFormat="false" ht="39" hidden="false" customHeight="false" outlineLevel="0" collapsed="false">
      <c r="A5" s="295"/>
      <c r="B5" s="297" t="s">
        <v>191</v>
      </c>
      <c r="C5" s="297" t="s">
        <v>192</v>
      </c>
    </row>
    <row r="6" customFormat="false" ht="12.75" hidden="false" customHeight="true" outlineLevel="0" collapsed="false">
      <c r="A6" s="3" t="s">
        <v>193</v>
      </c>
      <c r="B6" s="3"/>
      <c r="C6" s="3"/>
    </row>
    <row r="7" customFormat="false" ht="12.75" hidden="false" customHeight="false" outlineLevel="0" collapsed="false">
      <c r="A7" s="298" t="s">
        <v>194</v>
      </c>
      <c r="B7" s="299" t="n">
        <f aca="false">SUM(B8:B11)</f>
        <v>33</v>
      </c>
      <c r="C7" s="299" t="n">
        <v>2</v>
      </c>
    </row>
    <row r="8" customFormat="false" ht="12.75" hidden="false" customHeight="false" outlineLevel="0" collapsed="false">
      <c r="A8" s="300" t="s">
        <v>195</v>
      </c>
      <c r="B8" s="301" t="n">
        <v>11</v>
      </c>
      <c r="C8" s="301"/>
    </row>
    <row r="9" customFormat="false" ht="12.75" hidden="false" customHeight="false" outlineLevel="0" collapsed="false">
      <c r="A9" s="302" t="s">
        <v>196</v>
      </c>
      <c r="B9" s="303" t="n">
        <v>6</v>
      </c>
      <c r="C9" s="303"/>
    </row>
    <row r="10" customFormat="false" ht="12.75" hidden="false" customHeight="false" outlineLevel="0" collapsed="false">
      <c r="A10" s="302" t="s">
        <v>197</v>
      </c>
      <c r="B10" s="303" t="n">
        <v>9</v>
      </c>
      <c r="C10" s="303" t="n">
        <v>2</v>
      </c>
    </row>
    <row r="11" customFormat="false" ht="12.75" hidden="false" customHeight="false" outlineLevel="0" collapsed="false">
      <c r="A11" s="304" t="s">
        <v>198</v>
      </c>
      <c r="B11" s="305" t="n">
        <v>7</v>
      </c>
      <c r="C11" s="305"/>
    </row>
    <row r="12" customFormat="false" ht="12.75" hidden="false" customHeight="false" outlineLevel="0" collapsed="false">
      <c r="A12" s="306" t="s">
        <v>199</v>
      </c>
      <c r="B12" s="307" t="n">
        <v>1</v>
      </c>
      <c r="C12" s="307" t="n">
        <v>1</v>
      </c>
    </row>
    <row r="13" customFormat="false" ht="12.75" hidden="false" customHeight="false" outlineLevel="0" collapsed="false">
      <c r="A13" s="308" t="s">
        <v>195</v>
      </c>
      <c r="B13" s="309" t="n">
        <v>1</v>
      </c>
      <c r="C13" s="309" t="n">
        <v>1</v>
      </c>
    </row>
    <row r="14" customFormat="false" ht="12.75" hidden="false" customHeight="false" outlineLevel="0" collapsed="false">
      <c r="A14" s="306" t="s">
        <v>200</v>
      </c>
      <c r="B14" s="307" t="n">
        <v>1</v>
      </c>
      <c r="C14" s="307"/>
    </row>
    <row r="15" customFormat="false" ht="13.5" hidden="false" customHeight="false" outlineLevel="0" collapsed="false">
      <c r="A15" s="308" t="s">
        <v>195</v>
      </c>
      <c r="B15" s="309" t="n">
        <v>1</v>
      </c>
      <c r="C15" s="309"/>
    </row>
    <row r="16" customFormat="false" ht="13.5" hidden="false" customHeight="false" outlineLevel="0" collapsed="false">
      <c r="A16" s="310" t="s">
        <v>201</v>
      </c>
      <c r="B16" s="311" t="n">
        <f aca="false">B7+B12+B14</f>
        <v>35</v>
      </c>
      <c r="C16" s="311" t="n">
        <f aca="false">C7+C12+C14</f>
        <v>3</v>
      </c>
    </row>
    <row r="17" customFormat="false" ht="13.5" hidden="false" customHeight="false" outlineLevel="0" collapsed="false">
      <c r="A17" s="312"/>
      <c r="B17" s="313"/>
      <c r="C17" s="314"/>
    </row>
    <row r="18" customFormat="false" ht="12.75" hidden="false" customHeight="true" outlineLevel="0" collapsed="false">
      <c r="A18" s="315" t="s">
        <v>202</v>
      </c>
      <c r="B18" s="315"/>
      <c r="C18" s="315"/>
    </row>
    <row r="19" customFormat="false" ht="13.5" hidden="false" customHeight="false" outlineLevel="0" collapsed="false">
      <c r="A19" s="316" t="s">
        <v>203</v>
      </c>
      <c r="B19" s="317" t="n">
        <v>12</v>
      </c>
      <c r="C19" s="317" t="n">
        <v>0</v>
      </c>
    </row>
    <row r="20" customFormat="false" ht="12.75" hidden="false" customHeight="false" outlineLevel="0" collapsed="false">
      <c r="A20" s="318" t="s">
        <v>195</v>
      </c>
      <c r="B20" s="319" t="n">
        <v>7</v>
      </c>
      <c r="C20" s="320"/>
    </row>
    <row r="21" customFormat="false" ht="13.5" hidden="false" customHeight="false" outlineLevel="0" collapsed="false">
      <c r="A21" s="318" t="s">
        <v>196</v>
      </c>
      <c r="B21" s="319" t="n">
        <v>5</v>
      </c>
      <c r="C21" s="321"/>
    </row>
    <row r="22" customFormat="false" ht="13.5" hidden="false" customHeight="true" outlineLevel="0" collapsed="false">
      <c r="A22" s="315" t="s">
        <v>112</v>
      </c>
      <c r="B22" s="315"/>
      <c r="C22" s="315"/>
    </row>
    <row r="23" customFormat="false" ht="12.75" hidden="false" customHeight="false" outlineLevel="0" collapsed="false">
      <c r="A23" s="322" t="s">
        <v>204</v>
      </c>
      <c r="B23" s="323" t="n">
        <v>3</v>
      </c>
      <c r="C23" s="323" t="n">
        <v>0</v>
      </c>
    </row>
    <row r="24" customFormat="false" ht="12.75" hidden="false" customHeight="false" outlineLevel="0" collapsed="false">
      <c r="A24" s="300" t="s">
        <v>205</v>
      </c>
      <c r="B24" s="301" t="n">
        <v>1</v>
      </c>
      <c r="C24" s="301" t="n">
        <v>0</v>
      </c>
    </row>
    <row r="25" customFormat="false" ht="12.75" hidden="false" customHeight="false" outlineLevel="0" collapsed="false">
      <c r="A25" s="300" t="s">
        <v>206</v>
      </c>
      <c r="B25" s="301" t="n">
        <v>1</v>
      </c>
      <c r="C25" s="301" t="n">
        <v>0</v>
      </c>
    </row>
    <row r="26" customFormat="false" ht="12.75" hidden="false" customHeight="false" outlineLevel="0" collapsed="false">
      <c r="A26" s="300" t="s">
        <v>207</v>
      </c>
      <c r="B26" s="301" t="n">
        <v>2</v>
      </c>
      <c r="C26" s="301" t="n">
        <v>0</v>
      </c>
    </row>
    <row r="27" customFormat="false" ht="12.75" hidden="false" customHeight="false" outlineLevel="0" collapsed="false">
      <c r="A27" s="300" t="s">
        <v>208</v>
      </c>
      <c r="B27" s="301" t="n">
        <v>0</v>
      </c>
      <c r="C27" s="301" t="n">
        <v>8</v>
      </c>
    </row>
    <row r="28" customFormat="false" ht="13.5" hidden="false" customHeight="false" outlineLevel="0" collapsed="false">
      <c r="A28" s="300" t="s">
        <v>209</v>
      </c>
      <c r="B28" s="301" t="n">
        <v>1</v>
      </c>
      <c r="C28" s="301" t="n">
        <v>0</v>
      </c>
    </row>
    <row r="29" customFormat="false" ht="13.5" hidden="false" customHeight="false" outlineLevel="0" collapsed="false">
      <c r="A29" s="324" t="s">
        <v>210</v>
      </c>
      <c r="B29" s="311" t="n">
        <f aca="false">SUM(B23:B27)</f>
        <v>7</v>
      </c>
      <c r="C29" s="311" t="n">
        <f aca="false">SUM(C23:C28)</f>
        <v>8</v>
      </c>
    </row>
    <row r="30" customFormat="false" ht="13.5" hidden="false" customHeight="false" outlineLevel="0" collapsed="false">
      <c r="A30" s="325"/>
      <c r="B30" s="326"/>
      <c r="C30" s="327"/>
    </row>
    <row r="31" customFormat="false" ht="12.75" hidden="false" customHeight="false" outlineLevel="0" collapsed="false">
      <c r="A31" s="328" t="s">
        <v>211</v>
      </c>
      <c r="B31" s="329" t="n">
        <f aca="false">B16+B19+B29</f>
        <v>54</v>
      </c>
      <c r="C31" s="329" t="n">
        <f aca="false">C16+C19+C29</f>
        <v>11</v>
      </c>
    </row>
  </sheetData>
  <mergeCells count="5">
    <mergeCell ref="A1:C2"/>
    <mergeCell ref="B4:C4"/>
    <mergeCell ref="A6:C6"/>
    <mergeCell ref="A18:C18"/>
    <mergeCell ref="A22:C22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0" width="9.14"/>
    <col collapsed="false" customWidth="true" hidden="false" outlineLevel="0" max="3" min="3" style="330" width="16.42"/>
    <col collapsed="false" customWidth="true" hidden="false" outlineLevel="0" max="4" min="4" style="330" width="9.41"/>
    <col collapsed="false" customWidth="true" hidden="false" outlineLevel="0" max="5" min="5" style="330" width="8.14"/>
    <col collapsed="false" customWidth="true" hidden="false" outlineLevel="0" max="6" min="6" style="330" width="10.85"/>
    <col collapsed="false" customWidth="true" hidden="false" outlineLevel="0" max="8" min="7" style="330" width="7.85"/>
    <col collapsed="false" customWidth="false" hidden="false" outlineLevel="0" max="10" min="9" style="330" width="9.14"/>
    <col collapsed="false" customWidth="true" hidden="false" outlineLevel="0" max="11" min="11" style="330" width="15.41"/>
    <col collapsed="false" customWidth="true" hidden="false" outlineLevel="0" max="12" min="12" style="330" width="6.41"/>
    <col collapsed="false" customWidth="true" hidden="false" outlineLevel="0" max="13" min="13" style="330" width="10.85"/>
    <col collapsed="false" customWidth="false" hidden="false" outlineLevel="0" max="89" min="14" style="331" width="9.14"/>
    <col collapsed="false" customWidth="false" hidden="false" outlineLevel="0" max="257" min="90" style="330" width="9.14"/>
  </cols>
  <sheetData>
    <row r="1" customFormat="false" ht="12.75" hidden="false" customHeight="false" outlineLevel="0" collapsed="false">
      <c r="L1" s="330" t="s">
        <v>212</v>
      </c>
    </row>
    <row r="2" customFormat="false" ht="15" hidden="false" customHeight="false" outlineLevel="0" collapsed="false">
      <c r="L2" s="332"/>
      <c r="M2" s="332"/>
    </row>
    <row r="4" customFormat="false" ht="21.75" hidden="false" customHeight="true" outlineLevel="0" collapsed="false">
      <c r="A4" s="333" t="s">
        <v>213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9.75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21.75" hidden="true" customHeight="true" outlineLevel="0" collapsed="false">
      <c r="A6" s="334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21.75" hidden="false" customHeight="true" outlineLevel="0" collapsed="false">
      <c r="A7" s="334"/>
      <c r="B7" s="335"/>
      <c r="C7" s="335"/>
      <c r="D7" s="335"/>
      <c r="E7" s="335"/>
      <c r="F7" s="335"/>
      <c r="G7" s="335"/>
      <c r="H7" s="335"/>
      <c r="I7" s="335"/>
      <c r="J7" s="335"/>
      <c r="M7" s="336" t="s">
        <v>214</v>
      </c>
    </row>
    <row r="8" customFormat="false" ht="35.25" hidden="false" customHeight="true" outlineLevel="0" collapsed="false">
      <c r="A8" s="337" t="s">
        <v>215</v>
      </c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</row>
    <row r="9" customFormat="false" ht="12.75" hidden="false" customHeight="false" outlineLevel="0" collapsed="false">
      <c r="A9" s="331"/>
      <c r="B9" s="331"/>
      <c r="C9" s="331"/>
      <c r="D9" s="331"/>
      <c r="E9" s="331"/>
      <c r="F9" s="338"/>
      <c r="G9" s="331"/>
      <c r="H9" s="331"/>
      <c r="I9" s="331"/>
      <c r="J9" s="331"/>
      <c r="K9" s="331"/>
      <c r="L9" s="331"/>
      <c r="M9" s="331"/>
    </row>
    <row r="10" customFormat="false" ht="15" hidden="false" customHeight="false" outlineLevel="0" collapsed="false">
      <c r="A10" s="339" t="s">
        <v>216</v>
      </c>
      <c r="B10" s="339"/>
      <c r="C10" s="339"/>
      <c r="D10" s="340"/>
      <c r="E10" s="341"/>
      <c r="F10" s="342" t="n">
        <v>14772</v>
      </c>
      <c r="G10" s="340"/>
      <c r="H10" s="340"/>
      <c r="I10" s="339" t="s">
        <v>217</v>
      </c>
      <c r="J10" s="339"/>
      <c r="K10" s="339"/>
      <c r="L10" s="340"/>
      <c r="M10" s="342" t="n">
        <v>59949</v>
      </c>
    </row>
    <row r="11" customFormat="false" ht="15" hidden="false" customHeight="false" outlineLevel="0" collapsed="false">
      <c r="A11" s="339" t="s">
        <v>118</v>
      </c>
      <c r="B11" s="339"/>
      <c r="C11" s="339"/>
      <c r="D11" s="340"/>
      <c r="E11" s="341"/>
      <c r="F11" s="342" t="n">
        <v>29839</v>
      </c>
      <c r="G11" s="340"/>
      <c r="H11" s="340"/>
      <c r="I11" s="339" t="s">
        <v>218</v>
      </c>
      <c r="J11" s="339"/>
      <c r="K11" s="339"/>
      <c r="L11" s="340"/>
      <c r="M11" s="342" t="n">
        <v>14652</v>
      </c>
    </row>
    <row r="12" customFormat="false" ht="15" hidden="false" customHeight="false" outlineLevel="0" collapsed="false">
      <c r="A12" s="339"/>
      <c r="B12" s="339" t="s">
        <v>119</v>
      </c>
      <c r="C12" s="339"/>
      <c r="D12" s="340" t="n">
        <v>0</v>
      </c>
      <c r="E12" s="341"/>
      <c r="F12" s="341"/>
      <c r="G12" s="340"/>
      <c r="H12" s="340"/>
      <c r="I12" s="339" t="s">
        <v>30</v>
      </c>
      <c r="J12" s="339"/>
      <c r="K12" s="339"/>
      <c r="L12" s="340"/>
      <c r="M12" s="342" t="n">
        <v>45258</v>
      </c>
    </row>
    <row r="13" customFormat="false" ht="15" hidden="false" customHeight="false" outlineLevel="0" collapsed="false">
      <c r="A13" s="339"/>
      <c r="B13" s="339" t="s">
        <v>120</v>
      </c>
      <c r="C13" s="339"/>
      <c r="D13" s="342" t="n">
        <v>29839</v>
      </c>
      <c r="E13" s="342"/>
      <c r="F13" s="341"/>
      <c r="G13" s="340"/>
      <c r="H13" s="340"/>
      <c r="I13" s="339" t="s">
        <v>219</v>
      </c>
      <c r="J13" s="339"/>
      <c r="K13" s="339"/>
      <c r="L13" s="340"/>
      <c r="M13" s="342" t="n">
        <v>14226</v>
      </c>
    </row>
    <row r="14" customFormat="false" ht="15" hidden="false" customHeight="true" outlineLevel="0" collapsed="false">
      <c r="A14" s="339" t="s">
        <v>220</v>
      </c>
      <c r="B14" s="339"/>
      <c r="C14" s="339"/>
      <c r="D14" s="343"/>
      <c r="E14" s="341"/>
      <c r="F14" s="341" t="n">
        <v>165</v>
      </c>
      <c r="G14" s="340"/>
      <c r="H14" s="340"/>
      <c r="I14" s="339" t="s">
        <v>221</v>
      </c>
      <c r="J14" s="339"/>
      <c r="K14" s="339"/>
      <c r="L14" s="340"/>
      <c r="M14" s="343" t="n">
        <v>10203</v>
      </c>
    </row>
    <row r="15" customFormat="false" ht="15" hidden="false" customHeight="false" outlineLevel="0" collapsed="false">
      <c r="A15" s="339" t="s">
        <v>124</v>
      </c>
      <c r="B15" s="344"/>
      <c r="C15" s="344"/>
      <c r="D15" s="343"/>
      <c r="E15" s="341"/>
      <c r="F15" s="341" t="n">
        <v>111</v>
      </c>
      <c r="G15" s="340"/>
      <c r="H15" s="340"/>
      <c r="I15" s="339"/>
      <c r="J15" s="339"/>
      <c r="K15" s="339"/>
      <c r="L15" s="340"/>
      <c r="M15" s="343" t="s">
        <v>188</v>
      </c>
    </row>
    <row r="16" customFormat="false" ht="15" hidden="false" customHeight="false" outlineLevel="0" collapsed="false">
      <c r="A16" s="339" t="s">
        <v>123</v>
      </c>
      <c r="B16" s="339"/>
      <c r="C16" s="339"/>
      <c r="D16" s="340"/>
      <c r="E16" s="341"/>
      <c r="F16" s="342" t="n">
        <v>3428</v>
      </c>
      <c r="G16" s="340"/>
      <c r="H16" s="340"/>
      <c r="I16" s="339"/>
      <c r="J16" s="339"/>
      <c r="K16" s="339"/>
      <c r="L16" s="340"/>
      <c r="M16" s="342"/>
    </row>
    <row r="17" customFormat="false" ht="15" hidden="false" customHeight="false" outlineLevel="0" collapsed="false">
      <c r="A17" s="339" t="s">
        <v>222</v>
      </c>
      <c r="B17" s="339"/>
      <c r="C17" s="339"/>
      <c r="D17" s="340"/>
      <c r="E17" s="341"/>
      <c r="F17" s="342" t="n">
        <v>67076</v>
      </c>
      <c r="G17" s="340"/>
      <c r="H17" s="340"/>
      <c r="I17" s="345"/>
      <c r="J17" s="345"/>
      <c r="K17" s="345"/>
      <c r="L17" s="340"/>
      <c r="M17" s="342"/>
    </row>
    <row r="18" customFormat="false" ht="15" hidden="false" customHeight="false" outlineLevel="0" collapsed="false">
      <c r="A18" s="339" t="s">
        <v>223</v>
      </c>
      <c r="B18" s="339"/>
      <c r="C18" s="339"/>
      <c r="D18" s="340"/>
      <c r="E18" s="341"/>
      <c r="F18" s="342" t="n">
        <v>1640</v>
      </c>
      <c r="G18" s="340"/>
      <c r="H18" s="340"/>
      <c r="I18" s="340"/>
      <c r="J18" s="340"/>
      <c r="K18" s="340"/>
      <c r="L18" s="340"/>
      <c r="M18" s="342"/>
    </row>
    <row r="19" customFormat="false" ht="15" hidden="false" customHeight="false" outlineLevel="0" collapsed="false">
      <c r="A19" s="345" t="s">
        <v>224</v>
      </c>
      <c r="B19" s="345"/>
      <c r="C19" s="345"/>
      <c r="D19" s="340"/>
      <c r="E19" s="341"/>
      <c r="F19" s="342" t="n">
        <v>314</v>
      </c>
      <c r="G19" s="340"/>
      <c r="H19" s="340"/>
      <c r="I19" s="340"/>
      <c r="J19" s="340"/>
      <c r="K19" s="340"/>
      <c r="L19" s="340"/>
      <c r="M19" s="342"/>
    </row>
    <row r="20" customFormat="false" ht="15" hidden="false" customHeight="false" outlineLevel="0" collapsed="false">
      <c r="A20" s="345" t="s">
        <v>225</v>
      </c>
      <c r="B20" s="345"/>
      <c r="C20" s="345"/>
      <c r="D20" s="340"/>
      <c r="E20" s="341"/>
      <c r="F20" s="342" t="n">
        <v>15079</v>
      </c>
      <c r="G20" s="340"/>
      <c r="H20" s="340"/>
      <c r="I20" s="340"/>
      <c r="J20" s="340"/>
      <c r="K20" s="340"/>
      <c r="L20" s="340"/>
      <c r="M20" s="331"/>
    </row>
    <row r="21" customFormat="false" ht="15" hidden="false" customHeight="false" outlineLevel="0" collapsed="false">
      <c r="A21" s="339" t="s">
        <v>226</v>
      </c>
      <c r="B21" s="339"/>
      <c r="C21" s="339"/>
      <c r="D21" s="343"/>
      <c r="E21" s="341"/>
      <c r="F21" s="341" t="n">
        <v>5666</v>
      </c>
      <c r="G21" s="340"/>
      <c r="H21" s="340"/>
      <c r="I21" s="340"/>
      <c r="J21" s="340"/>
      <c r="K21" s="340"/>
      <c r="L21" s="340"/>
      <c r="M21" s="343"/>
    </row>
    <row r="22" customFormat="false" ht="15" hidden="false" customHeight="true" outlineLevel="0" collapsed="false">
      <c r="A22" s="339" t="s">
        <v>227</v>
      </c>
      <c r="B22" s="339"/>
      <c r="C22" s="339"/>
      <c r="D22" s="343"/>
      <c r="E22" s="341"/>
      <c r="F22" s="341" t="n">
        <v>6</v>
      </c>
      <c r="G22" s="340"/>
      <c r="H22" s="340"/>
      <c r="I22" s="340"/>
      <c r="J22" s="340"/>
      <c r="K22" s="340"/>
      <c r="L22" s="340"/>
      <c r="M22" s="343"/>
    </row>
    <row r="23" customFormat="false" ht="15" hidden="false" customHeight="true" outlineLevel="0" collapsed="false">
      <c r="A23" s="339" t="s">
        <v>228</v>
      </c>
      <c r="B23" s="339"/>
      <c r="C23" s="339"/>
      <c r="D23" s="340"/>
      <c r="E23" s="341"/>
      <c r="F23" s="342" t="n">
        <v>0</v>
      </c>
      <c r="G23" s="340"/>
      <c r="H23" s="340"/>
      <c r="I23" s="340"/>
      <c r="J23" s="340"/>
      <c r="K23" s="340"/>
      <c r="L23" s="340"/>
      <c r="M23" s="343"/>
    </row>
    <row r="24" customFormat="false" ht="15" hidden="false" customHeight="false" outlineLevel="0" collapsed="false">
      <c r="A24" s="339" t="s">
        <v>229</v>
      </c>
      <c r="B24" s="339"/>
      <c r="C24" s="339"/>
      <c r="D24" s="340"/>
      <c r="E24" s="341"/>
      <c r="F24" s="342" t="n">
        <v>3525</v>
      </c>
      <c r="G24" s="340"/>
      <c r="H24" s="340"/>
      <c r="I24" s="340"/>
      <c r="J24" s="340"/>
      <c r="K24" s="340"/>
      <c r="L24" s="340"/>
      <c r="M24" s="343"/>
    </row>
    <row r="25" customFormat="false" ht="15.75" hidden="false" customHeight="false" outlineLevel="0" collapsed="false">
      <c r="A25" s="346"/>
      <c r="B25" s="347"/>
      <c r="C25" s="347"/>
      <c r="D25" s="347"/>
      <c r="E25" s="348"/>
      <c r="F25" s="349"/>
      <c r="G25" s="347"/>
      <c r="H25" s="347"/>
      <c r="I25" s="347"/>
      <c r="J25" s="347"/>
      <c r="K25" s="347"/>
      <c r="L25" s="347"/>
      <c r="M25" s="347"/>
    </row>
    <row r="26" customFormat="false" ht="0.75" hidden="false" customHeight="true" outlineLevel="0" collapsed="false">
      <c r="A26" s="350"/>
      <c r="B26" s="350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</row>
    <row r="27" customFormat="false" ht="17.25" hidden="true" customHeight="true" outlineLevel="0" collapsed="false">
      <c r="A27" s="351"/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</row>
    <row r="28" s="356" customFormat="true" ht="21.75" hidden="false" customHeight="true" outlineLevel="0" collapsed="false">
      <c r="A28" s="352" t="s">
        <v>230</v>
      </c>
      <c r="B28" s="353"/>
      <c r="C28" s="353"/>
      <c r="D28" s="353"/>
      <c r="E28" s="353"/>
      <c r="F28" s="354" t="n">
        <f aca="false">SUM(F10+F11+F12+F14+F15+F16+F17+F18+F19+F20+F21+F22+F23+F24+F25)</f>
        <v>141621</v>
      </c>
      <c r="G28" s="353"/>
      <c r="H28" s="353"/>
      <c r="I28" s="352" t="s">
        <v>231</v>
      </c>
      <c r="J28" s="353"/>
      <c r="K28" s="353"/>
      <c r="L28" s="353"/>
      <c r="M28" s="355" t="n">
        <f aca="false">SUM(M10,M11,M12,M13,M14,M16)</f>
        <v>144288</v>
      </c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  <c r="BD28" s="331"/>
      <c r="BE28" s="331"/>
      <c r="BF28" s="331"/>
      <c r="BG28" s="331"/>
      <c r="BH28" s="331"/>
      <c r="BI28" s="331"/>
      <c r="BJ28" s="331"/>
      <c r="BK28" s="331"/>
      <c r="BL28" s="331"/>
      <c r="BM28" s="331"/>
      <c r="BN28" s="331"/>
      <c r="BO28" s="331"/>
      <c r="BP28" s="331"/>
      <c r="BQ28" s="331"/>
      <c r="BR28" s="331"/>
      <c r="BS28" s="331"/>
      <c r="BT28" s="331"/>
      <c r="BU28" s="331"/>
      <c r="BV28" s="331"/>
      <c r="BW28" s="331"/>
      <c r="BX28" s="331"/>
      <c r="BY28" s="331"/>
      <c r="BZ28" s="331"/>
      <c r="CA28" s="331"/>
      <c r="CB28" s="331"/>
      <c r="CC28" s="331"/>
      <c r="CD28" s="331"/>
      <c r="CE28" s="331"/>
      <c r="CF28" s="331"/>
      <c r="CG28" s="331"/>
      <c r="CH28" s="331"/>
      <c r="CI28" s="331"/>
      <c r="CJ28" s="331"/>
      <c r="CK28" s="331"/>
    </row>
    <row r="29" customFormat="false" ht="13.5" hidden="false" customHeight="false" outlineLevel="0" collapsed="false"/>
  </sheetData>
  <mergeCells count="22">
    <mergeCell ref="A4:M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6:C16"/>
    <mergeCell ref="I16:K16"/>
    <mergeCell ref="A17:C17"/>
    <mergeCell ref="I17:K17"/>
    <mergeCell ref="A18:C18"/>
    <mergeCell ref="A19:C19"/>
    <mergeCell ref="A20:C20"/>
    <mergeCell ref="A21:C21"/>
    <mergeCell ref="A22:C22"/>
    <mergeCell ref="A23:C23"/>
    <mergeCell ref="A26:M26"/>
  </mergeCells>
  <printOptions headings="false" gridLines="false" gridLinesSet="true" horizontalCentered="false" verticalCentered="false"/>
  <pageMargins left="1.07013888888889" right="1.17986111111111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5:55:58Z</dcterms:created>
  <dc:creator>Gazd</dc:creator>
  <dc:description/>
  <dc:language>en-US</dc:language>
  <cp:lastModifiedBy>Jegyzo</cp:lastModifiedBy>
  <cp:lastPrinted>2013-09-05T07:37:18Z</cp:lastPrinted>
  <dcterms:modified xsi:type="dcterms:W3CDTF">2013-09-05T07:38:20Z</dcterms:modified>
  <cp:revision>0</cp:revision>
  <dc:subject/>
  <dc:title/>
</cp:coreProperties>
</file>